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troduction" sheetId="1" state="visible" r:id="rId2"/>
    <sheet name="Simply R3 Requirements" sheetId="2" state="visible" r:id="rId3"/>
    <sheet name="Statistics" sheetId="3" state="visible" r:id="rId4"/>
  </sheets>
  <definedNames>
    <definedName function="false" hidden="true" localSheetId="1" name="_xlnm._FilterDatabase" vbProcedure="false">'Simply R3 Requirements'!$A$5:$R$1498</definedName>
    <definedName function="false" hidden="false" localSheetId="1" name="Z_0B8CD2C2_76C8_4C4B_ACDB_9A2CFC86ECB4__wvu_FilterData" vbProcedure="false">'Simply R3 Requirements'!$A$5:$O$1498</definedName>
    <definedName function="false" hidden="false" localSheetId="1" name="Z_103E246C_1287_452B_AC70_089A293E6C0E__wvu_FilterData" vbProcedure="false">'Simply R3 Requirements'!$A$5:$O$1498</definedName>
    <definedName function="false" hidden="false" localSheetId="1" name="Z_14055E11_4014_493A_BD20_1E4C1358A030__wvu_FilterData" vbProcedure="false">'Simply R3 Requirements'!$A$5:$O$1498</definedName>
    <definedName function="false" hidden="false" localSheetId="1" name="Z_19E091F3_D94A_41D4_909A_3A2B41424FEF__wvu_FilterData" vbProcedure="false">'Simply R3 Requirements'!$A$5:$O$1498</definedName>
    <definedName function="false" hidden="false" localSheetId="1" name="Z_1E58D64C_C073_4132_87AC_B3AB3017759C__wvu_FilterData" vbProcedure="false">'Simply R3 Requirements'!$A$5:$O$1498</definedName>
    <definedName function="false" hidden="false" localSheetId="1" name="Z_1F430088_9B81_42D4_8F29_B2DF83D7DE13__wvu_FilterData" vbProcedure="false">'Simply R3 Requirements'!$A$5:$O$1498</definedName>
    <definedName function="false" hidden="false" localSheetId="1" name="Z_20271E8E_74DB_4C8B_9E58_D7CEAD1E41A2__wvu_FilterData" vbProcedure="false">'Simply R3 Requirements'!$A$5:$O$1498</definedName>
    <definedName function="false" hidden="false" localSheetId="1" name="Z_21286A4F_ED9C_42D6_B5F6_FA77E2DF67F5__wvu_Cols" vbProcedure="false">'Simply R3 Requirements'!$F:$H</definedName>
    <definedName function="false" hidden="false" localSheetId="1" name="Z_21286A4F_ED9C_42D6_B5F6_FA77E2DF67F5__wvu_FilterData" vbProcedure="false">'Simply R3 Requirements'!$A$5:$R$1498</definedName>
    <definedName function="false" hidden="false" localSheetId="1" name="Z_2C44DA42_9AC4_407B_897E_3905A3C2A5E6__wvu_Cols" vbProcedure="false">'Simply R3 Requirements'!$F:$H</definedName>
    <definedName function="false" hidden="false" localSheetId="1" name="Z_2C44DA42_9AC4_407B_897E_3905A3C2A5E6__wvu_FilterData" vbProcedure="false">'Simply R3 Requirements'!$A$5:$O$1498</definedName>
    <definedName function="false" hidden="false" localSheetId="1" name="Z_41A5D7A8_2766_40F5_8F43_8E9835A2F0C1__wvu_FilterData" vbProcedure="false">'Simply R3 Requirements'!$A$5:$O$1498</definedName>
    <definedName function="false" hidden="false" localSheetId="1" name="Z_42016E16_6282_43A1_8709_469EAB9F2AB5__wvu_FilterData" vbProcedure="false">'Simply R3 Requirements'!$A$5:$O$1498</definedName>
    <definedName function="false" hidden="false" localSheetId="1" name="Z_4ADB100B_00C5_49BA_9789_0C6BBB61FEE0__wvu_FilterData" vbProcedure="false">'Simply R3 Requirements'!$A$5:$O$1498</definedName>
    <definedName function="false" hidden="false" localSheetId="1" name="Z_4D01488E_0636_40E7_80D5_85D0A1459C7D__wvu_FilterData" vbProcedure="false">'Simply R3 Requirements'!$A$5:$O$1498</definedName>
    <definedName function="false" hidden="false" localSheetId="1" name="Z_77057463_8185_4CF3_BAC5_10F95CBFE553__wvu_FilterData" vbProcedure="false">'Simply R3 Requirements'!$A$5:$O$1498</definedName>
    <definedName function="false" hidden="false" localSheetId="1" name="Z_9E282973_7A3D_412B_80AA_E551E0735C0F__wvu_FilterData" vbProcedure="false">'Simply R3 Requirements'!$A$5:$O$1498</definedName>
    <definedName function="false" hidden="false" localSheetId="1" name="Z_9E871ABC_CE5E_4A72_BF41_B84BD6176E77__wvu_FilterData" vbProcedure="false">'Simply R3 Requirements'!$A$5:$O$1498</definedName>
    <definedName function="false" hidden="false" localSheetId="1" name="Z_A6612A6D_E65A_4605_8655_F24F66C08794__wvu_FilterData" vbProcedure="false">'Simply R3 Requirements'!$A$5:$O$1498</definedName>
    <definedName function="false" hidden="false" localSheetId="1" name="Z_B4073E0C_F728_4FFB_ADF7_0925D7FC5795__wvu_Cols" vbProcedure="false">'Simply R3 Requirements'!$F:$H</definedName>
    <definedName function="false" hidden="false" localSheetId="1" name="Z_B4073E0C_F728_4FFB_ADF7_0925D7FC5795__wvu_FilterData" vbProcedure="false">'Simply R3 Requirements'!$A$5:$O$1498</definedName>
    <definedName function="false" hidden="false" localSheetId="1" name="Z_C9974BD0_EA1A_48ED_BF7C_2B6E87814057__wvu_FilterData" vbProcedure="false">'Simply R3 Requirements'!$A$5:$O$1498</definedName>
    <definedName function="false" hidden="false" localSheetId="1" name="Z_CD8147B2_8D32_4510_B424_3FBD0CD6E39F__wvu_FilterData" vbProcedure="false">'Simply R3 Requirements'!$A$5:$O$1498</definedName>
    <definedName function="false" hidden="false" localSheetId="1" name="Z_D81D88CE_9570_4CA6_A2AC_74922EE71704__wvu_FilterData" vbProcedure="false">'Simply R3 Requirements'!$A$5:$O$1498</definedName>
    <definedName function="false" hidden="false" localSheetId="1" name="Z_DBF0637C_83A8_4AF9_A205_2A4B35F7D110__wvu_FilterData" vbProcedure="false">'Simply R3 Requirements'!$A$5:$O$1498</definedName>
    <definedName function="false" hidden="false" localSheetId="1" name="Z_E086BB94_3383_4193_A62A_87B813D2FDE4__wvu_FilterData" vbProcedure="false">'Simply R3 Requirements'!$A$5:$O$1498</definedName>
    <definedName function="false" hidden="false" localSheetId="1" name="Z_EBEFD8EC_3D49_4CC6_8322_BFECE4A9D07D__wvu_FilterData" vbProcedure="false">'Simply R3 Requirements'!$A$5:$O$1498</definedName>
    <definedName function="false" hidden="false" localSheetId="1" name="Z_F325CEFC_063A_44CF_B4EE_230E9034ADC8__wvu_FilterData" vbProcedure="false">'Simply R3 Requirements'!$A$5:$R$14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89" uniqueCount="5048">
  <si>
    <t xml:space="preserve"> </t>
  </si>
  <si>
    <t xml:space="preserve">Spring 2006 Vodafone Simply Release 3 Compliance Form </t>
  </si>
  <si>
    <t xml:space="preserve">This document is issued by Vodafone Group in confidence and is not to be reproduced in whole or in part without the prior written permission of Vodafone Group.  It is to be used only for the purpose for which it is submitted and is not to be released to any third party in part or in whole without the prior written permission of Vodafone Group.</t>
  </si>
  <si>
    <t xml:space="preserve">Revision History</t>
  </si>
  <si>
    <t xml:space="preserve">Date</t>
  </si>
  <si>
    <t xml:space="preserve">Change</t>
  </si>
  <si>
    <t xml:space="preserve">v3.0</t>
  </si>
  <si>
    <t xml:space="preserve">R3 Initial Vendor Pack Release</t>
  </si>
  <si>
    <t xml:space="preserve">v3.1</t>
  </si>
  <si>
    <t xml:space="preserve">Updated with Simply User Experience Requirements</t>
  </si>
  <si>
    <t xml:space="preserve">v3.2</t>
  </si>
  <si>
    <t xml:space="preserve">Updated Bearer (SIM Toolkit) &amp; Messaging (Simply Voicemail)</t>
  </si>
  <si>
    <t xml:space="preserve">To be completed by suppliers</t>
  </si>
  <si>
    <t xml:space="preserve">Product:</t>
  </si>
  <si>
    <t xml:space="preserve">Supplier Name:</t>
  </si>
  <si>
    <t xml:space="preserve">Date  Submitted:</t>
  </si>
  <si>
    <t xml:space="preserve">Contact Name:</t>
  </si>
  <si>
    <t xml:space="preserve">Desk top</t>
  </si>
  <si>
    <t xml:space="preserve">Vodafone SIMPLY R3 Compliance Sheet v3.2</t>
  </si>
  <si>
    <t xml:space="preserve">Simply R3</t>
  </si>
  <si>
    <t xml:space="preserve">Capability</t>
  </si>
  <si>
    <t xml:space="preserve">Section</t>
  </si>
  <si>
    <t xml:space="preserve">SubSection</t>
  </si>
  <si>
    <t xml:space="preserve">Identifier</t>
  </si>
  <si>
    <t xml:space="preserve">Reqt Name</t>
  </si>
  <si>
    <t xml:space="preserve">Version</t>
  </si>
  <si>
    <t xml:space="preserve">Last Change Date</t>
  </si>
  <si>
    <t xml:space="preserve">Creation Date</t>
  </si>
  <si>
    <t xml:space="preserve">Reqt Description</t>
  </si>
  <si>
    <t xml:space="preserve">Option details</t>
  </si>
  <si>
    <t xml:space="preserve">Conditional inclusion</t>
  </si>
  <si>
    <t xml:space="preserve">Dependency</t>
  </si>
  <si>
    <t xml:space="preserve">References</t>
  </si>
  <si>
    <t xml:space="preserve">Compliancy Status</t>
  </si>
  <si>
    <t xml:space="preserve">BenQ Comment</t>
  </si>
  <si>
    <t xml:space="preserve">BenQ Internal Comments</t>
  </si>
  <si>
    <t xml:space="preserve">Battery</t>
  </si>
  <si>
    <t xml:space="preserve">General Requirements</t>
  </si>
  <si>
    <t xml:space="preserve">TCD-BATT-GEN-003742</t>
  </si>
  <si>
    <t xml:space="preserve">Broadcast Services</t>
  </si>
  <si>
    <t xml:space="preserve">The device shall support receipt of broadcast services (eg CB, Live!Cast) for at least 160 hours unless otherwise specified.
Duration shall be measured in network configuration and measurement condition as specified in the referenced document.
Refer to:
Appendix_A_TCD_Battery-Battery Life Measurements.Doc
</t>
  </si>
  <si>
    <t xml:space="preserve">Mandatory</t>
  </si>
  <si>
    <t xml:space="preserve">Included, for option 'Broadcast Services' value(s): 160 hours.\n</t>
  </si>
  <si>
    <t xml:space="preserve">N/A</t>
  </si>
  <si>
    <t xml:space="preserve">[Appendix_A_TCD_Battery-Battery Life Measurements.Doc]</t>
  </si>
  <si>
    <t xml:space="preserve">Partial</t>
  </si>
  <si>
    <t xml:space="preserve">Complies for CB</t>
  </si>
  <si>
    <t xml:space="preserve">TCD-BATT-GEN-003743</t>
  </si>
  <si>
    <t xml:space="preserve">Browsing Time</t>
  </si>
  <si>
    <t xml:space="preserve">The device shall support a browsing time of at least 8 hours unless otherwise specified when browsing the Vendor Early Access Portal (VEAP). The test area selected from 'news' shall be used to conduct the test.
Duration shall be measured in network configuration and measurement condition as specified in the referenced document.
Refer to:
Appendix_A_TCD_Battery-Battery Life Measurements.Doc
</t>
  </si>
  <si>
    <t xml:space="preserve">Included, for option 'Browsing Time' value(s): 6 hours:7 hours:7 hours:8 hours.\n</t>
  </si>
  <si>
    <t xml:space="preserve">Browser not supported. </t>
  </si>
  <si>
    <t xml:space="preserve">TCD-BATT-GEN-003744</t>
  </si>
  <si>
    <t xml:space="preserve">Camera Performance</t>
  </si>
  <si>
    <t xml:space="preserve">It shall be possible to take and store at least 50 pictures in 'normal' daylight conditions. the camera should be set at the optimum settings the device supports ie highest quality and maximum resolution. The Flash should be set to off.
This shall be measured in network configuration and measurement condition as specified in the referenced document.
Refer to:
Appendix_A_TCD_Battery-Battery Life Measurements.Doc
</t>
  </si>
  <si>
    <t xml:space="preserve">Camera Not Supported</t>
  </si>
  <si>
    <t xml:space="preserve">TCD-BATT-GEN-003745</t>
  </si>
  <si>
    <t xml:space="preserve">Gaming Play Time</t>
  </si>
  <si>
    <t xml:space="preserve">The device shall support quality game play [ie Quality Graphics (3D where supported), Quality Sounds (3D/Stereo where supported), Vibration] for at least 8 hours unless otherwise specified.
Duration shall be measured in network configuration and measurement condition as specified in the referenced document.
Refer to:
Appendix_A_TCD_Battery-Battery Life Measurements.Doc</t>
  </si>
  <si>
    <t xml:space="preserve">Included, for option 'Gaming Play Time ' value(s): ??Undefined??.\n</t>
  </si>
  <si>
    <t xml:space="preserve">Games Not Supported</t>
  </si>
  <si>
    <t xml:space="preserve">TCD-BATT-GEN-003746</t>
  </si>
  <si>
    <t xml:space="preserve">IrDA/Bluetooth Performance</t>
  </si>
  <si>
    <t xml:space="preserve">Where BLUETOOTH and/or IrDA is implemented in a device, if either is switched on, then the battery life performance should not be reduced by anymore than 20%.
Duration shall be measured in network configuration and measurement condition as specified in the referenced document.
Refer to:
Appendix_A_TCD_Battery-Battery Life Measurements.Doc</t>
  </si>
  <si>
    <t xml:space="preserve">BT / IRDA Not Supported.</t>
  </si>
  <si>
    <t xml:space="preserve">TCD-BATT-GEN-000001</t>
  </si>
  <si>
    <t xml:space="preserve">2G StandBy Time</t>
  </si>
  <si>
    <t xml:space="preserve">The terminal shall have a 2G standby time longer or at least equal to the duration indicated in the TPD.  Duration shall be measured in network configuration and measurement condition as specified in the referenced document.
Refer to:
Appendix_A_TCD_Battery-Battery Life Measurements.Doc</t>
  </si>
  <si>
    <t xml:space="preserve">&gt; 300 hours</t>
  </si>
  <si>
    <t xml:space="preserve">Under evaluation</t>
  </si>
  <si>
    <t xml:space="preserve">BenQ investigates further to increase the standby time to 300 hrs</t>
  </si>
  <si>
    <t xml:space="preserve">TCD-BATT-GEN-000002</t>
  </si>
  <si>
    <t xml:space="preserve">2G Talk Time</t>
  </si>
  <si>
    <t xml:space="preserve">The terminal shall have a 2G talk time longer or at least equal to the duration indicated in the TPD.  Duration shall be measured in network configuration and measurement condition as specified in the referenced document.
Refer to:
Appendix_A_TCD_Battery-Battery Life Measurements.Doc</t>
  </si>
  <si>
    <t xml:space="preserve">&gt; 300 Mins</t>
  </si>
  <si>
    <t xml:space="preserve">Included, for option '2G_Talk_Time' value(s): ??Undefined??.\n</t>
  </si>
  <si>
    <t xml:space="preserve">Yes</t>
  </si>
  <si>
    <t xml:space="preserve">TCD-BATT-GEN-000005</t>
  </si>
  <si>
    <t xml:space="preserve">Internal clock</t>
  </si>
  <si>
    <t xml:space="preserve">The terminal shall provide internal power to maintain the internal clock for at least 7 days.</t>
  </si>
  <si>
    <t xml:space="preserve">Included, for option 'Internal_Clock' value(s): Yes.\n</t>
  </si>
  <si>
    <t xml:space="preserve">Question</t>
  </si>
  <si>
    <t xml:space="preserve">What are the precondition battery low?</t>
  </si>
  <si>
    <t xml:space="preserve">Kurt Frandsen</t>
  </si>
  <si>
    <t xml:space="preserve">VOD</t>
  </si>
  <si>
    <t xml:space="preserve">TCD-BATT-GEN-000006</t>
  </si>
  <si>
    <t xml:space="preserve">Charging Time</t>
  </si>
  <si>
    <t xml:space="preserve">Charging of the standard terminal battery shall be kept to a minimum and shall take no longer than:
  - 1 hour from empty for a 2G device
  - 2 hours from empty for a 3G device
Extended battery charging should take less than double the time stated above.</t>
  </si>
  <si>
    <t xml:space="preserve">This will depend on the charger type</t>
  </si>
  <si>
    <t xml:space="preserve">TCD-BATT-GEN-000007</t>
  </si>
  <si>
    <t xml:space="preserve">Charging method</t>
  </si>
  <si>
    <t xml:space="preserve">Charging of the terminal shall not be restricted to a desktop cradle only. Therefore, terminal shall support direct charging from a separate charger and via desktop cradle. A single charger shall be used in both cases. Terminal shall support charging from in-car chargers such as car kit or cigarette charger.</t>
  </si>
  <si>
    <t xml:space="preserve">Should be fulfilled with desktop charger </t>
  </si>
  <si>
    <t xml:space="preserve">TCD-BATT-GEN-000009</t>
  </si>
  <si>
    <t xml:space="preserve">Vender information</t>
  </si>
  <si>
    <t xml:space="preserve">The terminal vendor shall provide information on battery characteristics and performance such as :
- Battery type, e.g. Li-ion, Li-poly, Ni-cad
- Supported temperature, humidity conditions 
- Voltage: Max Vol, Average Vol
- Discharge: Max discharge, Self discharge
- Internal resistance</t>
  </si>
  <si>
    <t xml:space="preserve">Avaliable as this is used for the battery estimation.</t>
  </si>
  <si>
    <t xml:space="preserve">Thomas Bartl</t>
  </si>
  <si>
    <t xml:space="preserve">Physical Requirements</t>
  </si>
  <si>
    <t xml:space="preserve">TCD-BATT-PHY-005468</t>
  </si>
  <si>
    <t xml:space="preserve">Battery Stabilty</t>
  </si>
  <si>
    <t xml:space="preserve">Battery Performance shall remain stable for 2 years under normal usage conditions. This shall be covered by the terminal warranty.</t>
  </si>
  <si>
    <t xml:space="preserve">What does that mean more information needed - what is normal usage?</t>
  </si>
  <si>
    <t xml:space="preserve">TCD-BATT-PHY-000011</t>
  </si>
  <si>
    <t xml:space="preserve">Battery information and warnings position</t>
  </si>
  <si>
    <t xml:space="preserve">On terminals with separate covers, battery information and warnings shall appear on the outside face of battery, i.e. readable with cover removed and battery in place.
The information should be written in the country's language.</t>
  </si>
  <si>
    <t xml:space="preserve">TCD-BATT-PHY-000013</t>
  </si>
  <si>
    <t xml:space="preserve">Battery information</t>
  </si>
  <si>
    <t xml:space="preserve">The Battery shall present a description of the battery (e.g. mAH, V, Type)</t>
  </si>
  <si>
    <t xml:space="preserve">TCD-BATT-PHY-000014</t>
  </si>
  <si>
    <t xml:space="preserve">Battery labelling</t>
  </si>
  <si>
    <t xml:space="preserve">The battery shall provide sufficient space for the legally required warning messages.
Note: If warning messages cannot be placed on the battery, they must be printed outside of the box in which the terminal will be sold. However, Vodafone strongly prefer the warning to be placed on the battery itself.</t>
  </si>
  <si>
    <t xml:space="preserve">TCD-BATT-PHY-000016</t>
  </si>
  <si>
    <t xml:space="preserve">User Warnings</t>
  </si>
  <si>
    <t xml:space="preserve">The Battery shall display warnings against disassembly, short circuit, incorrect disposal and use in inappropriate conditions (e.g. temperature, humidity)</t>
  </si>
  <si>
    <t xml:space="preserve">TCD-BATT-PHY-000017</t>
  </si>
  <si>
    <t xml:space="preserve">CE Marking</t>
  </si>
  <si>
    <t xml:space="preserve">Batteries shall meet the requirements of CE directives and the battery shall have the corresponding certification CE mark.</t>
  </si>
  <si>
    <t xml:space="preserve">Bearer</t>
  </si>
  <si>
    <t xml:space="preserve">TCD-BEAR-GEN-009004</t>
  </si>
  <si>
    <t xml:space="preserve">In-Flight Mode</t>
  </si>
  <si>
    <t xml:space="preserve">The user shall be able to deactivate the Radio modem of the MS.
All appropriate PS and CS detaches shall be performed during the Radio off procedure. A power cycle shall not be necessary during this procedure.</t>
  </si>
  <si>
    <t xml:space="preserve">Check if support for flight mode</t>
  </si>
  <si>
    <t xml:space="preserve">IFX</t>
  </si>
  <si>
    <t xml:space="preserve">TCD-BEAR-GEN-009231</t>
  </si>
  <si>
    <t xml:space="preserve">PLMN search after fourth Location Update reject</t>
  </si>
  <si>
    <t xml:space="preserve">After the MS has received the fourth location update reject, it shall start a new PLMN search.  It shall not wait for the T3212 timer to expire. This behaviour is described in 3GPP 24.008, section 4.2.1.2.</t>
  </si>
  <si>
    <t xml:space="preserve">Check if PS support</t>
  </si>
  <si>
    <t xml:space="preserve">TCD-BEAR-GEN-000019</t>
  </si>
  <si>
    <t xml:space="preserve">Support for Dualband</t>
  </si>
  <si>
    <t xml:space="preserve">A Dualband MS shall support frequencies 900MHz and  1800MHz.</t>
  </si>
  <si>
    <t xml:space="preserve">900-1800-1900  MHz supported</t>
  </si>
  <si>
    <t xml:space="preserve">TCD-BEAR-GEN-000021</t>
  </si>
  <si>
    <t xml:space="preserve">Support for Triband</t>
  </si>
  <si>
    <t xml:space="preserve">A triband MS has to support the frequencies of a dualband MS plus 1900 MHz.</t>
  </si>
  <si>
    <t xml:space="preserve">TCD-BEAR-GEN-000022</t>
  </si>
  <si>
    <t xml:space="preserve">Support for simultaneous PDP contexts</t>
  </si>
  <si>
    <t xml:space="preserve">The MS shall support at least two simultaneous primary PDP contexts, with a secondary PDP context possible within one of the primary contexts.  The primary PDP context that allows a secondary context shall be available for use by internal applications only, whereas the other primary PDP context should be available for internal or external use.  This requirement applies to GPRS and 3G.
Any one primary PDP context must be able to serve more than one application running on the handset at the same time</t>
  </si>
  <si>
    <t xml:space="preserve">Needed if no browser support</t>
  </si>
  <si>
    <t xml:space="preserve">TCD-BEAR-GEN-000023</t>
  </si>
  <si>
    <t xml:space="preserve">Generic Roaming Support</t>
  </si>
  <si>
    <t xml:space="preserve">The MS shall support roaming on other networks.</t>
  </si>
  <si>
    <t xml:space="preserve">TCD-BEAR-GEN-004084</t>
  </si>
  <si>
    <t xml:space="preserve">IMS Support</t>
  </si>
  <si>
    <t xml:space="preserve">For a terminal supporting IMS, the terminal must conform to the following bearer requirements from the IMS TCD
- TCD-SIP_-DVB-004011: Discovery Procedures
- TCD-SIP_-DVB-004018: IP Stacks
- TCD-SIP_-DVB-004022: Simultaneous PDP contexts
- TCD-SIP_-DVB-004035: Signalling QoS and Signalling Flag</t>
  </si>
  <si>
    <t xml:space="preserve">IMS not supported</t>
  </si>
  <si>
    <t xml:space="preserve">TCD-BEAR-GEN-003320</t>
  </si>
  <si>
    <t xml:space="preserve">Idle screen message without (U)SIM, (Emergency Calls)</t>
  </si>
  <si>
    <t xml:space="preserve">Certain Vodafone networks cannot allow the message of 'Emergency Calls only' .</t>
  </si>
  <si>
    <t xml:space="preserve">Please specify what to do then</t>
  </si>
  <si>
    <t xml:space="preserve">TCD-BEAR-GEN-003321</t>
  </si>
  <si>
    <t xml:space="preserve">Loop-back Test Mode</t>
  </si>
  <si>
    <t xml:space="preserve">The terminal shall be able to make a transition to Loop-back test mode and perform the Loop-back test according to the protocol procedure defined in TS34.108 and TS34.109.</t>
  </si>
  <si>
    <t xml:space="preserve">TCD-BEAR-GEN-003322</t>
  </si>
  <si>
    <t xml:space="preserve">Restriction Display</t>
  </si>
  <si>
    <t xml:space="preserve">If a Customer's MS is barred from operation due 
to the implementation of Access Overload Control on the network, then 
this shall be signalled to the user only if they attempt to originate 
a call.  The message shall read 'Network busy, please try 
later'.  Under these conditions the idle screen shall not indicate any 
issue to the user'</t>
  </si>
  <si>
    <t xml:space="preserve">TCD-BEAR-GEN-003323</t>
  </si>
  <si>
    <t xml:space="preserve">Type-approval</t>
  </si>
  <si>
    <t xml:space="preserve">Acquire type-approval 'CE mark' in EU , 'FCC' in NorthAmerica ,  'TELEC'and 'JATE' in Japan..</t>
  </si>
  <si>
    <t xml:space="preserve">TCD-BEAR-GEN-003782</t>
  </si>
  <si>
    <t xml:space="preserve">Display of Network Name</t>
  </si>
  <si>
    <t xml:space="preserve">Vodafone would like the following implementation for EF SPN:
b1=0: Only SPN shall be displayed when in HPLMN or a EPLMN, OPN+SPN shall be displayed when roaming.
b1=1: SPN + OPN shall be displayed when in HPLMN or a EPLMN, OPN + SPN shall be displayed when roaming.
This is required for Vodafone OpCos with shared networks, specificaly VF Sweden.</t>
  </si>
  <si>
    <t xml:space="preserve">TCD-BEAR-GEN-004942</t>
  </si>
  <si>
    <t xml:space="preserve">Call Queuing Attempts following Cell Reselection</t>
  </si>
  <si>
    <t xml:space="preserve">When a MS is in the process of carrying out a reselection between two cells in different LACs, any call attempts made must be queued at the UI level until the location update process is completed.</t>
  </si>
  <si>
    <t xml:space="preserve">ASK</t>
  </si>
  <si>
    <t xml:space="preserve">TCD-BEAR-GEN-004943</t>
  </si>
  <si>
    <t xml:space="preserve">System mode selection</t>
  </si>
  <si>
    <t xml:space="preserve">The MS shall support 3G/GSM dual system mode and 3G/GSM limited modes to use either 3G or GSM network. The default setting shall be 3G mode.
This requirement is specific to a 3G only Vodafone network, i.e Vodafone KK (Japan).</t>
  </si>
  <si>
    <t xml:space="preserve">2.5G Device.VF KK requirement</t>
  </si>
  <si>
    <t xml:space="preserve">TCD-BEAR-GEN-005738</t>
  </si>
  <si>
    <t xml:space="preserve">RF Connector</t>
  </si>
  <si>
    <t xml:space="preserve">The MS shall support RF coaxial cable connection easily, without taking the MS body apart.
If the MS does not have such RF connector interface,  MS supplier shall provide a alternative system to connect RF coaxial cable easily.</t>
  </si>
  <si>
    <t xml:space="preserve">Reuse Polaris solution Hydra, 
ASK VOD</t>
  </si>
  <si>
    <t xml:space="preserve">Business Device</t>
  </si>
  <si>
    <t xml:space="preserve">TCD-BEAR-GEN-003658</t>
  </si>
  <si>
    <t xml:space="preserve">UMTS Options</t>
  </si>
  <si>
    <t xml:space="preserve">Terminals that support UMTS shall additionally support 64Kbps Circuit Switched + 64/64Kbps PS (Multi RAB) to support 64/64 + Video Telephony.</t>
  </si>
  <si>
    <t xml:space="preserve">2.5G Device</t>
  </si>
  <si>
    <t xml:space="preserve">TCD-BEAR-GEN-003660</t>
  </si>
  <si>
    <t xml:space="preserve">GSM Bands</t>
  </si>
  <si>
    <t xml:space="preserve">The terminal shall support the following GSM Bands:
* 850 Mhz
* 900 Mhz
* 1800 Mhz
* 1900 Mhz</t>
  </si>
  <si>
    <t xml:space="preserve">TCD-BEAR-GEN-003661</t>
  </si>
  <si>
    <t xml:space="preserve">GSM Circuit Switched Data</t>
  </si>
  <si>
    <t xml:space="preserve">The Terminal shall support GSM Circuit Switched Data at 9.6kbps and 14.4kbps Non Transparent.</t>
  </si>
  <si>
    <t xml:space="preserve">TCD-BEAR-GEN-004063</t>
  </si>
  <si>
    <t xml:space="preserve">PDP Context Authentication</t>
  </si>
  <si>
    <t xml:space="preserve">The Network Access configurations shall support deferred password entry, whereby the user is prompted for the username/password at the point of PDP Context Activation or Circuit Switched connection establishment.  This is to support token-based authentication schemese where the password changes regularly with time.</t>
  </si>
  <si>
    <t xml:space="preserve">Supported</t>
  </si>
  <si>
    <t xml:space="preserve">GSM GPRS</t>
  </si>
  <si>
    <t xml:space="preserve">GSM</t>
  </si>
  <si>
    <t xml:space="preserve">TCD-BEAR-GSM-000025</t>
  </si>
  <si>
    <t xml:space="preserve">Terminal Operation without (U)SIM</t>
  </si>
  <si>
    <t xml:space="preserve">The terminal shall not permit any handset operations other than making emergency calls, when no valid SIM or USIM is present, this is dependent upon local Government legislation.  Failure of any SIM Lock functions implies an invalid (U)SIM.</t>
  </si>
  <si>
    <t xml:space="preserve">TCD-BEAR-GSM-000024</t>
  </si>
  <si>
    <t xml:space="preserve">Emergency Calls - Channel Support</t>
  </si>
  <si>
    <t xml:space="preserve">The MS shall initiate an emergency access attempt on any band or RAT supported by the MS, using any CODEC implemented by the MS.  This is to support our legal obligations to handle emergency calls.</t>
  </si>
  <si>
    <t xml:space="preserve">Govenrment Legislations? TBD</t>
  </si>
  <si>
    <t xml:space="preserve">TCD-BEAR-GSM-004085</t>
  </si>
  <si>
    <t xml:space="preserve">Emergency Calls</t>
  </si>
  <si>
    <t xml:space="preserve">Emergency calls must be delivered in accordance with 3GPP specifications, in particular 3GPP TS 22.101, section 8, which minimum version must be 3.16.0 (January 2004).  The MS shall treat 112 and 911 as emergency calls* when dialled by the user, regardless of whether these numbers are stored as emergency numbers on the (U)SIM.  This requirement does not exclude other numbers being used as emergency numbers under the condition that they are stored at EFECC on the (U)SIM.  
*The 'EMERGENCY SETUP' message should be used by the MS to signal the call attempt to the network.</t>
  </si>
  <si>
    <t xml:space="preserve">Conflict with rel. 99 ?</t>
  </si>
  <si>
    <t xml:space="preserve">TCD-BEAR-GSM-000056</t>
  </si>
  <si>
    <t xml:space="preserve">Concurrent GPRS and CB</t>
  </si>
  <si>
    <t xml:space="preserve">GPRS class B MS's shall be able to receive CB messages if a GPRS PDP context is active but no data is being transferred.</t>
  </si>
  <si>
    <t xml:space="preserve">No browser</t>
  </si>
  <si>
    <t xml:space="preserve">TCD-BEAR-GSM-000058</t>
  </si>
  <si>
    <t xml:space="preserve">e-marking' accessory conformance</t>
  </si>
  <si>
    <t xml:space="preserve">All accessories must conform to the 95/54/EG ('e-marking') standard.  Where an accessory can be connected to a car battery, yet can still be used indepenently of this connection, it must have 'double' e / CE Marking.</t>
  </si>
  <si>
    <t xml:space="preserve">TCD-BEAR-GSM-000059</t>
  </si>
  <si>
    <t xml:space="preserve">EN60950 accessory conformance</t>
  </si>
  <si>
    <t xml:space="preserve">Accessories shall comply to the EN 60950 standard. Declerations of conformity shall be supplied on request.</t>
  </si>
  <si>
    <t xml:space="preserve">TCD-BEAR-GSM-000060</t>
  </si>
  <si>
    <t xml:space="preserve">External Antenna</t>
  </si>
  <si>
    <t xml:space="preserve">The device shall have an external antenna connector, it shall have a Galvanic connection. Inductive / capacitive coupling is not acceptable.</t>
  </si>
  <si>
    <t xml:space="preserve">No</t>
  </si>
  <si>
    <t xml:space="preserve">TCD-BEAR-GSM-000061</t>
  </si>
  <si>
    <t xml:space="preserve">Critical dates</t>
  </si>
  <si>
    <t xml:space="preserve">The MS shall be able to handle critical dates (e.g. leap years)</t>
  </si>
  <si>
    <t xml:space="preserve">TCD-BEAR-GSM-000062</t>
  </si>
  <si>
    <t xml:space="preserve">Access to software version</t>
  </si>
  <si>
    <t xml:space="preserve">It shall be possible to identify the software version for the core software and any other software components/applications unambiguously without needing any special tools.</t>
  </si>
  <si>
    <t xml:space="preserve">To be build into dev menu also</t>
  </si>
  <si>
    <t xml:space="preserve">TCD-BEAR-GSM-000063</t>
  </si>
  <si>
    <t xml:space="preserve">GCF Certification and test results</t>
  </si>
  <si>
    <t xml:space="preserve">The terminal shall be GCF Certified. The applicable CGF release will be the due one at the date of the Vodafone 's qualification.  The complete Certification Declaration including a list of all executed System Simulator test cases (including the test results for each test case) shall be made available on request. GCF Field Trials shall be performed on those Vodafone networks that are GCF Field Trial Qualified.  The results of these GCF field trials shall be made available on request.</t>
  </si>
  <si>
    <t xml:space="preserve">SMS on "EXIT" ?
Will PS release 99 cause any problems?
Spec unknown need to investigate at a later time, but we will have to have this app anyway.</t>
  </si>
  <si>
    <t xml:space="preserve">ST</t>
  </si>
  <si>
    <t xml:space="preserve">TCD-BEAR-GSM-000064</t>
  </si>
  <si>
    <t xml:space="preserve">Regulatory &amp; Legal</t>
  </si>
  <si>
    <t xml:space="preserve">Terminals must comply with the Regulatory and Legal requirements of any market in which the MS will operate. Evidence of conformity must be provided by the MS Manufacturer to Vodafone Group on request before the MS is launched in each market. Within the EC this must include evidence of conformity to the R&amp;TTE directive (incl. 89/336/EG).  Within other markets it must include copies of the relevant certificates showing compliance.</t>
  </si>
  <si>
    <t xml:space="preserve">TCD-BEAR-GSM-000065</t>
  </si>
  <si>
    <t xml:space="preserve">GSM1900 - PTCRB approval</t>
  </si>
  <si>
    <t xml:space="preserve">Where the GSM 1900 frequency band is supported Vodafone require PTCRB approval.</t>
  </si>
  <si>
    <t xml:space="preserve">TCD-BEAR-GSM-000073</t>
  </si>
  <si>
    <t xml:space="preserve">R&amp;TTE Requirements</t>
  </si>
  <si>
    <t xml:space="preserve">For all terminals, declarations of conformity shall be supplied for the 95/54/EG (e-marking) standard</t>
  </si>
  <si>
    <t xml:space="preserve">TCD-BEAR-GSM-000075</t>
  </si>
  <si>
    <t xml:space="preserve">SAT class 3 support</t>
  </si>
  <si>
    <t xml:space="preserve">The terminal shall support SIM Application Toolkit Class 3.</t>
  </si>
  <si>
    <t xml:space="preserve">SAT Rel 99, Class 3</t>
  </si>
  <si>
    <t xml:space="preserve">TCD-BEAR-GSM-000078</t>
  </si>
  <si>
    <t xml:space="preserve">GET INKEY support</t>
  </si>
  <si>
    <t xml:space="preserve">GET INKEY shall be supported including support for 'Yes/No' response.</t>
  </si>
  <si>
    <t xml:space="preserve">TCD-BEAR-GSM-000076</t>
  </si>
  <si>
    <t xml:space="preserve">Call control support</t>
  </si>
  <si>
    <t xml:space="preserve">CALL CONTROL shall be implemented</t>
  </si>
  <si>
    <t xml:space="preserve">TCD-BEAR-GSM-000077</t>
  </si>
  <si>
    <t xml:space="preserve">Cell Broadcast Download support</t>
  </si>
  <si>
    <t xml:space="preserve">CELL BROADCAST DOWNLOAD shall be implemented</t>
  </si>
  <si>
    <t xml:space="preserve">Please check</t>
  </si>
  <si>
    <t xml:space="preserve">TCD-BEAR-GSM-000079</t>
  </si>
  <si>
    <t xml:space="preserve">Menu selection</t>
  </si>
  <si>
    <t xml:space="preserve">MENU SELECTION shall be supported</t>
  </si>
  <si>
    <t xml:space="preserve">TCD-BEAR-GSM-000080</t>
  </si>
  <si>
    <t xml:space="preserve">'Short message' control</t>
  </si>
  <si>
    <t xml:space="preserve">MO SHORT MESSAGE CONTROL shall be supported</t>
  </si>
  <si>
    <t xml:space="preserve">TCD-BEAR-GSM-000081</t>
  </si>
  <si>
    <t xml:space="preserve">'More Time' support</t>
  </si>
  <si>
    <t xml:space="preserve">MORE TIME shall be supported</t>
  </si>
  <si>
    <t xml:space="preserve">TCD-BEAR-GSM-000082</t>
  </si>
  <si>
    <t xml:space="preserve">'Play tone' support</t>
  </si>
  <si>
    <t xml:space="preserve">PLAY TONE - The terminal shall support the default tone and default  duration (all other tones and durations are optional).</t>
  </si>
  <si>
    <t xml:space="preserve">TCD-BEAR-GSM-000083</t>
  </si>
  <si>
    <t xml:space="preserve">Poll Interval</t>
  </si>
  <si>
    <t xml:space="preserve">POLL INTERVAL.  The polling interval shall be invalid in call.</t>
  </si>
  <si>
    <t xml:space="preserve">TCD-BEAR-GSM-000088</t>
  </si>
  <si>
    <t xml:space="preserve">Terminal profile support</t>
  </si>
  <si>
    <t xml:space="preserve">TERMINAL PROFILE shall be supported including definition of the terminal display parameters.</t>
  </si>
  <si>
    <t xml:space="preserve">TCD-BEAR-GSM-000089</t>
  </si>
  <si>
    <t xml:space="preserve">RUN AT COMMAND support</t>
  </si>
  <si>
    <t xml:space="preserve">RUN AT COMMAND shall be supported</t>
  </si>
  <si>
    <t xml:space="preserve">TCD-BEAR-GSM-000090</t>
  </si>
  <si>
    <t xml:space="preserve">SEND DTMF  support</t>
  </si>
  <si>
    <t xml:space="preserve">SEND DTMF command shall be supported</t>
  </si>
  <si>
    <t xml:space="preserve">TCD-BEAR-GSM-000091</t>
  </si>
  <si>
    <t xml:space="preserve">TIMER MANAGEMENT support</t>
  </si>
  <si>
    <t xml:space="preserve">All actions available shall be supported by the TIMER MANAGEMENT command</t>
  </si>
  <si>
    <t xml:space="preserve">TCD-BEAR-GSM-000096</t>
  </si>
  <si>
    <t xml:space="preserve">LAUNCH BROWSER support</t>
  </si>
  <si>
    <t xml:space="preserve">Terminals supporting a Browser shall allow a Browser session to be started by the LAUNCH BROWSER command</t>
  </si>
  <si>
    <t xml:space="preserve">TCD-BEAR-GSM-000097</t>
  </si>
  <si>
    <t xml:space="preserve">PROFILE DOWNLOAD support</t>
  </si>
  <si>
    <t xml:space="preserve">The display text parameters shall be supported in PROFILE DOWNLOAD</t>
  </si>
  <si>
    <t xml:space="preserve">TBC need to investigate</t>
  </si>
  <si>
    <t xml:space="preserve">TCD-BEAR-GSM-000098</t>
  </si>
  <si>
    <t xml:space="preserve">OPEN CHANNEL support</t>
  </si>
  <si>
    <t xml:space="preserve">OPEN CHANNEL related to GPRS shall be supported using TCP and UDP</t>
  </si>
  <si>
    <t xml:space="preserve">TCD-BEAR-GSM-000099</t>
  </si>
  <si>
    <t xml:space="preserve">CLOSE CHANNEL support</t>
  </si>
  <si>
    <t xml:space="preserve">CLOSE CHANNEL command shall be supported</t>
  </si>
  <si>
    <t xml:space="preserve">TCD-BEAR-GSM-000100</t>
  </si>
  <si>
    <t xml:space="preserve">RECEIVE DATA support</t>
  </si>
  <si>
    <t xml:space="preserve">RECEIVE DATA command shall be supported on a previously opened channel</t>
  </si>
  <si>
    <t xml:space="preserve">TCD-BEAR-GSM-000101</t>
  </si>
  <si>
    <t xml:space="preserve">SEND DATA support</t>
  </si>
  <si>
    <t xml:space="preserve">SEND DATA command shall be supported on a previously opened channel</t>
  </si>
  <si>
    <t xml:space="preserve">TCD-BEAR-GSM-004086</t>
  </si>
  <si>
    <t xml:space="preserve">POLLING OFF</t>
  </si>
  <si>
    <t xml:space="preserve">POLLING OFF Command shall be supported</t>
  </si>
  <si>
    <t xml:space="preserve">TCD-BEAR-GSM-000092</t>
  </si>
  <si>
    <t xml:space="preserve">SET UP IDLE MODE TEXT support</t>
  </si>
  <si>
    <t xml:space="preserve">SET UP IDLE MODE TEXT command shall be supported</t>
  </si>
  <si>
    <t xml:space="preserve">TCD-BEAR-GSM-000093</t>
  </si>
  <si>
    <t xml:space="preserve">Characters of IDLE MODE TEXT</t>
  </si>
  <si>
    <t xml:space="preserve">The terminal shall support 240 characters of IDLE MODE TEXT.</t>
  </si>
  <si>
    <t xml:space="preserve">Please specify usecase</t>
  </si>
  <si>
    <t xml:space="preserve">TCD-BEAR-GSM-000094</t>
  </si>
  <si>
    <t xml:space="preserve">Display mode</t>
  </si>
  <si>
    <t xml:space="preserve">The terminal shall provide auto scrolling IDLE MODE TEXT</t>
  </si>
  <si>
    <t xml:space="preserve">TCD-BEAR-GSM-000095</t>
  </si>
  <si>
    <t xml:space="preserve">Display time</t>
  </si>
  <si>
    <t xml:space="preserve">Sufficient time shall be provided to allow large text displays to be read by the user (upto 240 characters)</t>
  </si>
  <si>
    <t xml:space="preserve">TCD-BEAR-GSM-009005</t>
  </si>
  <si>
    <t xml:space="preserve">Display Text priority</t>
  </si>
  <si>
    <t xml:space="preserve">In cases where the display area for idle mode text is competing with the display area of other information on the MS display; the MS shall immediately restore the previously set up idle mode text after the other information (i.e. a display message for an incoming call, Cell Broadcast) no longer needs to be displayed.</t>
  </si>
  <si>
    <t xml:space="preserve">TCD-BEAR-GSM-009006</t>
  </si>
  <si>
    <t xml:space="preserve">Display text update</t>
  </si>
  <si>
    <t xml:space="preserve">When an idle mode text is displayed, the MS shall not alter the display until either, 
- SET_UP_IDLE_MODE_TEXT is sent with a NULL DATA object (i. e. length = ‘00’ and no value part) to delete the idle mode text 
or 
- other information is temporarily using the display area (e. g. cell broadcast, user browses through a (U)SAT menu, incoming call etc.)
</t>
  </si>
  <si>
    <t xml:space="preserve">TCD-BEAR-GSM-009007</t>
  </si>
  <si>
    <t xml:space="preserve">Idel mode text + Screensaver</t>
  </si>
  <si>
    <t xml:space="preserve">If an idle mode text is to be displayed and a screensaver is currently active the MS shall not terminate the screensaver but suppress the idle mode text until the screen saver is terminated by another user or MS event, (e. g. incoming call etc).</t>
  </si>
  <si>
    <t xml:space="preserve">TCD-BEAR-GSM-009008</t>
  </si>
  <si>
    <t xml:space="preserve">TypeLengthValues (TLV)</t>
  </si>
  <si>
    <t xml:space="preserve">The MS shall support the following optional
TLVs:
- Icon identifier
- The text-string-tags, 0x0D and, 0x8D
</t>
  </si>
  <si>
    <t xml:space="preserve">TCD-BEAR-GSM-009009</t>
  </si>
  <si>
    <t xml:space="preserve">Location information format</t>
  </si>
  <si>
    <t xml:space="preserve">The location information shall be coded as defined in 3GPP 24.008 and shall not be modified by the MS (e. g. by swapping bytes etc.)</t>
  </si>
  <si>
    <t xml:space="preserve">TCD-BEAR-GSM-000084</t>
  </si>
  <si>
    <t xml:space="preserve">'Local information' support</t>
  </si>
  <si>
    <t xml:space="preserve">The MS shall support the command options: 
MCC,MNC,LAC,CellID,IMEI.</t>
  </si>
  <si>
    <t xml:space="preserve">TCD-BEAR-GSM-000086</t>
  </si>
  <si>
    <t xml:space="preserve">NMR support</t>
  </si>
  <si>
    <t xml:space="preserve">The MS shall support the command option Network Measurements Results (NMR).</t>
  </si>
  <si>
    <t xml:space="preserve">TCD-BEAR-GSM-000087</t>
  </si>
  <si>
    <t xml:space="preserve">Date / time support</t>
  </si>
  <si>
    <t xml:space="preserve">The Date, Time and Time Zone options shall be supported.</t>
  </si>
  <si>
    <t xml:space="preserve">TCD-BEAR-GSM-000102</t>
  </si>
  <si>
    <t xml:space="preserve">PLI - current language support</t>
  </si>
  <si>
    <t xml:space="preserve">The current MS language setting shall be supported as part of PROVIDE LOCAL INFORMATION.</t>
  </si>
  <si>
    <t xml:space="preserve">TCD-BEAR-GSM-000103</t>
  </si>
  <si>
    <t xml:space="preserve">PLI - timing advance support</t>
  </si>
  <si>
    <t xml:space="preserve">Timing advance shall be returned by the MS when requested by the SIM as part of PROVIDE LOCAL INFORMATION.</t>
  </si>
  <si>
    <t xml:space="preserve">TCD-BEAR-GSM-000104</t>
  </si>
  <si>
    <t xml:space="preserve">Display upto 240 characters</t>
  </si>
  <si>
    <t xml:space="preserve">The terminal shall be capable of displaying Text string of up to 240 characters long.</t>
  </si>
  <si>
    <t xml:space="preserve">TCD-BEAR-GSM-000105</t>
  </si>
  <si>
    <t xml:space="preserve">Scrolling</t>
  </si>
  <si>
    <t xml:space="preserve">If it is not possible to display a complete string on one screen, there shall be a mechanism to scroll through the complete message</t>
  </si>
  <si>
    <t xml:space="preserve">TCD-BEAR-GSM-000106</t>
  </si>
  <si>
    <t xml:space="preserve">Support packed/unpacked alphabets</t>
  </si>
  <si>
    <t xml:space="preserve">The terminal shall support packed and unpacked  formats in the SMS default alphabet.</t>
  </si>
  <si>
    <t xml:space="preserve">TCD-BEAR-GSM-000107</t>
  </si>
  <si>
    <t xml:space="preserve">Backwards moves</t>
  </si>
  <si>
    <t xml:space="preserve">The terminal shall support backwards move.</t>
  </si>
  <si>
    <t xml:space="preserve">TCD-BEAR-GSM-000108</t>
  </si>
  <si>
    <t xml:space="preserve">Help</t>
  </si>
  <si>
    <t xml:space="preserve">The terminal should support help information.</t>
  </si>
  <si>
    <t xml:space="preserve">TCD-BEAR-GSM-000109</t>
  </si>
  <si>
    <t xml:space="preserve">Immediate response</t>
  </si>
  <si>
    <t xml:space="preserve">The terminal shall support ‘Immediate Response‘</t>
  </si>
  <si>
    <t xml:space="preserve">TCD-BEAR-GSM-000110</t>
  </si>
  <si>
    <t xml:space="preserve">High Priority</t>
  </si>
  <si>
    <t xml:space="preserve">The terminal shall support ‘High priority‘</t>
  </si>
  <si>
    <t xml:space="preserve">TCD-BEAR-GSM-000111</t>
  </si>
  <si>
    <t xml:space="preserve">DISPLAY TEXT - user to clear</t>
  </si>
  <si>
    <t xml:space="preserve">The MS shall support the action of user clearing for DISPLAY TEXT command for normal and high priority text.</t>
  </si>
  <si>
    <t xml:space="preserve">TCD-BEAR-GSM-000112</t>
  </si>
  <si>
    <t xml:space="preserve">DISPLAY TEXT - clear after delay</t>
  </si>
  <si>
    <t xml:space="preserve">The terminal shall support delayed clearing of DISPLAY TEXT for normal and high priority text. Sufficient delay shall be provided to allow large text displays to be read by the user (up to 240 characters.</t>
  </si>
  <si>
    <t xml:space="preserve">TCD-BEAR-GSM-009010</t>
  </si>
  <si>
    <t xml:space="preserve">TypeLengthValues (TLV) for SAT</t>
  </si>
  <si>
    <t xml:space="preserve">For SAT the handset shall support the following optional TLVs:
- Icon identifier
- Immediate response</t>
  </si>
  <si>
    <t xml:space="preserve">TCD-BEAR-GSM-009011</t>
  </si>
  <si>
    <t xml:space="preserve">TypeLengthValues (TLV) for USAT</t>
  </si>
  <si>
    <t xml:space="preserve">For USAT the MS shall support the optional TLVs:
- Icon identifier
- Immediate response
- Duration</t>
  </si>
  <si>
    <t xml:space="preserve">TCD-BEAR-GSM-000113</t>
  </si>
  <si>
    <t xml:space="preserve">Location of menu entry point</t>
  </si>
  <si>
    <t xml:space="preserve">The menu entry point for SIM Toolkit must appear in the first practical location of the main menu.</t>
  </si>
  <si>
    <t xml:space="preserve">UI</t>
  </si>
  <si>
    <t xml:space="preserve">TCD-BEAR-GSM-000114</t>
  </si>
  <si>
    <t xml:space="preserve">Display of Alpha identifier non-null</t>
  </si>
  <si>
    <t xml:space="preserve">For SAT commands with an ‘Alpha Identifier‘ field: The MS shall be able to display the alpha identifier on screen if present and non null</t>
  </si>
  <si>
    <t xml:space="preserve">TCD-BEAR-GSM-000115</t>
  </si>
  <si>
    <t xml:space="preserve">Display of Alpha identifier when null</t>
  </si>
  <si>
    <t xml:space="preserve">For SAT commands with an ‘Alpha Identifier‘ field:The ME shall display neither an empty line nor a proprietary text string in case of a null alpha identifier. It shall display nothing.</t>
  </si>
  <si>
    <t xml:space="preserve">TCD-BEAR-GSM-000116</t>
  </si>
  <si>
    <t xml:space="preserve">Default text support</t>
  </si>
  <si>
    <t xml:space="preserve">‘Default Text‘ shall be supported</t>
  </si>
  <si>
    <t xml:space="preserve">TCD-BEAR-GSM-000117</t>
  </si>
  <si>
    <t xml:space="preserve">Maximum size 128 characters</t>
  </si>
  <si>
    <t xml:space="preserve">The maximum size of the user entry shall be 128  characters.</t>
  </si>
  <si>
    <t xml:space="preserve">TCD-BEAR-GSM-000118</t>
  </si>
  <si>
    <t xml:space="preserve">Minimum size 0 characters</t>
  </si>
  <si>
    <t xml:space="preserve">The minimum size of the user entry shall be 0   characters.</t>
  </si>
  <si>
    <t xml:space="preserve">TCD-BEAR-GSM-000119</t>
  </si>
  <si>
    <t xml:space="preserve">Hidden/display entry support</t>
  </si>
  <si>
    <t xml:space="preserve">The terminal shall support hidden entry mode and  display entry mode.</t>
  </si>
  <si>
    <t xml:space="preserve">TCD-BEAR-GSM-000120</t>
  </si>
  <si>
    <t xml:space="preserve">The terminal shall support packed and unpacked  formats in SMS default alphabet</t>
  </si>
  <si>
    <t xml:space="preserve">TCD-BEAR-GSM-000121</t>
  </si>
  <si>
    <t xml:space="preserve">The terminal shall support backwards move</t>
  </si>
  <si>
    <t xml:space="preserve">TCD-BEAR-GSM-000122</t>
  </si>
  <si>
    <t xml:space="preserve">Input storage limitations</t>
  </si>
  <si>
    <t xml:space="preserve">The terminal shall not store inputs in a history register or re-present them to the user</t>
  </si>
  <si>
    <t xml:space="preserve">TCD-BEAR-GSM-000123</t>
  </si>
  <si>
    <t xml:space="preserve">backwards / forwards scrolling</t>
  </si>
  <si>
    <t xml:space="preserve">The terminal shall allow the user to scroll backwards and forwards through the alpha-tag</t>
  </si>
  <si>
    <t xml:space="preserve">TCD-BEAR-GSM-000124</t>
  </si>
  <si>
    <t xml:space="preserve">Editing support</t>
  </si>
  <si>
    <t xml:space="preserve">The terminal shall allow input to be edited</t>
  </si>
  <si>
    <t xml:space="preserve">TCD-BEAR-GSM-000125</t>
  </si>
  <si>
    <t xml:space="preserve">Refresh mode support</t>
  </si>
  <si>
    <t xml:space="preserve">All refresh modes as defined in GSM 11.14 v07.6.0 shall be supported</t>
  </si>
  <si>
    <t xml:space="preserve">TCD-BEAR-GSM-000126</t>
  </si>
  <si>
    <t xml:space="preserve">File change refresh</t>
  </si>
  <si>
    <t xml:space="preserve">When the MS receives the proactive command ‘Refresh’ with the mode ‘File Change Notification’, it shall only update the EF(s) listed in the Refresh command. The MS shall not perform a complete SIM initialization.</t>
  </si>
  <si>
    <t xml:space="preserve">Need to check with IFX
Most likely yes</t>
  </si>
  <si>
    <t xml:space="preserve">TCD-BEAR-GSM-000127</t>
  </si>
  <si>
    <t xml:space="preserve">Refresh init and FCN</t>
  </si>
  <si>
    <t xml:space="preserve">A MS receiving the command “Refresh init and FCN ”, including the EF IMSI or a “ Refresh init and FFCN ” shall perform an IMSI/T(IMSI) Detach procedure if required by the network.  Then, during the procedure described for SIM initialization, the MS shall invoke either the IMSI/T(IMSI) Attach procedure or a normal location update procedure according to the contents of the EF Loci.</t>
  </si>
  <si>
    <t xml:space="preserve">TCD-BEAR-GSM-000128</t>
  </si>
  <si>
    <t xml:space="preserve">Refresh behaviour descriptions</t>
  </si>
  <si>
    <t xml:space="preserve">MS suppliers shall describe, on request, the behaviour of each mode of  the refresh command.</t>
  </si>
  <si>
    <t xml:space="preserve">TCD-BEAR-GSM-000129</t>
  </si>
  <si>
    <t xml:space="preserve">Refresh mandated actions</t>
  </si>
  <si>
    <t xml:space="preserve">After a REFRESH INIT or a REFRESH INIT &amp; FFCN command has been received, MS shall check the status of the IMSI, LOCI and ADN files to decide which mode among ADN or FDN has to be set. Where the IMSI and LOCI files are not invalid but the ADN file is, MS have to set the FDN mode to on.</t>
  </si>
  <si>
    <t xml:space="preserve">TCD-BEAR-GSM-000130</t>
  </si>
  <si>
    <t xml:space="preserve">Envelope SMS PP Data Download command support</t>
  </si>
  <si>
    <t xml:space="preserve">MS shall supply the envelope SMS PP Data Download command according to GSM 11.14 R99 and manage different types of status words which could be returned by SIM card (9300, 9EXX, 9FXX etc.)</t>
  </si>
  <si>
    <t xml:space="preserve">Rel 99 Supported</t>
  </si>
  <si>
    <t xml:space="preserve">TCD-BEAR-GSM-000131</t>
  </si>
  <si>
    <t xml:space="preserve">SIM control of terminal display</t>
  </si>
  <si>
    <t xml:space="preserve">During a proactive session the terminal display shall be under the control of the SIM card and should not continually display different pages such as the idle screen between command responses.  This is to avoid ‘screen flashes’.</t>
  </si>
  <si>
    <t xml:space="preserve">TCD-BEAR-GSM-000132</t>
  </si>
  <si>
    <t xml:space="preserve">Status word monitoring</t>
  </si>
  <si>
    <t xml:space="preserve">During a proactive session, the MS analyses the status  word of  each Terminal_Response command; if this status word is equal to (91,XX) then the MS shall wait for the pending subsequent proactive command in order to display data contained in the command.</t>
  </si>
  <si>
    <t xml:space="preserve">TCD-BEAR-GSM-000133</t>
  </si>
  <si>
    <t xml:space="preserve">Display of data between request and response</t>
  </si>
  <si>
    <t xml:space="preserve">The MS shall not display data on its own between the sending of the Terminal_Response command and the receipt of the subsequent proactive command.  Except either when the MS receives some information from the network not linked with the proactive session</t>
  </si>
  <si>
    <t xml:space="preserve">TCD-BEAR-GSM-000134</t>
  </si>
  <si>
    <t xml:space="preserve">Handover of display control</t>
  </si>
  <si>
    <t xml:space="preserve">The MS takes back the control of the display, when the proactive session is over, i.e the status word of the Terminal Response command is equal to (90,00).</t>
  </si>
  <si>
    <t xml:space="preserve">TCD-BEAR-GSM-000135</t>
  </si>
  <si>
    <t xml:space="preserve">EF Phase selection procedure</t>
  </si>
  <si>
    <t xml:space="preserve">The EF Phase selection procedure shall be performed by a MS after the verify CHV1 procedure.</t>
  </si>
  <si>
    <t xml:space="preserve">TCD-BEAR-GSM-000136</t>
  </si>
  <si>
    <t xml:space="preserve">Action of refresh</t>
  </si>
  <si>
    <t xml:space="preserve">After a command “Refresh”: If MSs find out that the EF  Loci content has been reset to initialization values  defined in GSM 04.08  (e.g 0000 or FFFE for LAI) then they shall perform a normal location update procedure even if they had earlier performed an IMSI/TMSIDetach procedure.</t>
  </si>
  <si>
    <t xml:space="preserve">TCD-BEAR-GSM-000137</t>
  </si>
  <si>
    <t xml:space="preserve">Information sent to SIM</t>
  </si>
  <si>
    <t xml:space="preserve">The terminal profile sent by MS to SIM card shall include  only the commands that are completely and accurately supported by the MS.  Additionally, DISPLAY TEXT parameters shall be supported in profile download</t>
  </si>
  <si>
    <t xml:space="preserve">TCD-BEAR-GSM-000138</t>
  </si>
  <si>
    <t xml:space="preserve">BACKWARDS MOVE</t>
  </si>
  <si>
    <t xml:space="preserve">The terminal shall support backwards move within any command (where specified in TS11.14)</t>
  </si>
  <si>
    <t xml:space="preserve">TCD-BEAR-GSM-000139</t>
  </si>
  <si>
    <t xml:space="preserve">ABORT</t>
  </si>
  <si>
    <t xml:space="preserve">The terminal shall support abort from any command</t>
  </si>
  <si>
    <t xml:space="preserve">TCD-BEAR-GSM-000140</t>
  </si>
  <si>
    <t xml:space="preserve">Select up to 17 items</t>
  </si>
  <si>
    <t xml:space="preserve">The Select Item command shall be capable of  containing up to 17 items</t>
  </si>
  <si>
    <t xml:space="preserve">TCD-BEAR-GSM-000141</t>
  </si>
  <si>
    <t xml:space="preserve">Item up to 24 characters long</t>
  </si>
  <si>
    <t xml:space="preserve">Each item shall be capable of containing a string of up to 24 characters long</t>
  </si>
  <si>
    <t xml:space="preserve">TCD-BEAR-GSM-000142</t>
  </si>
  <si>
    <t xml:space="preserve">Backwards move support</t>
  </si>
  <si>
    <t xml:space="preserve">TCD-BEAR-GSM-000143</t>
  </si>
  <si>
    <t xml:space="preserve">SELECT ITEM - Terminal display</t>
  </si>
  <si>
    <t xml:space="preserve">The terminal shall fully display, on one line, items with at least 16 characters.  Where the physical screen prevents all 16 characters appearing at once, a suitable mechanism shall be employed to facilitate this requirement, for example, scrolling through the text automatically.</t>
  </si>
  <si>
    <t xml:space="preserve">TCD-BEAR-GSM-009012</t>
  </si>
  <si>
    <t xml:space="preserve">TypeLengthSupport (TLV)</t>
  </si>
  <si>
    <t xml:space="preserve">The MS shall support the following optional
TLVs:
- Items Next Action Indicator
- Item identifier
- Icon Identifier
- Icon Identifier List</t>
  </si>
  <si>
    <t xml:space="preserve">TCD-BEAR-GSM-000144</t>
  </si>
  <si>
    <t xml:space="preserve">No additional information displayed</t>
  </si>
  <si>
    <t xml:space="preserve">The terminal shall not display additional user information such as SS confirmation.</t>
  </si>
  <si>
    <t xml:space="preserve">TCD-BEAR-GSM-000145</t>
  </si>
  <si>
    <t xml:space="preserve">Send Short Message command results</t>
  </si>
  <si>
    <t xml:space="preserve">The MS shall not inform the user of the result of the SEND SHORT MESSAGE command</t>
  </si>
  <si>
    <t xml:space="preserve">TCD-BEAR-GSM-000146</t>
  </si>
  <si>
    <t xml:space="preserve">Packing support</t>
  </si>
  <si>
    <t xml:space="preserve">The terminal shall support packing</t>
  </si>
  <si>
    <t xml:space="preserve">TCD-BEAR-GSM-000147</t>
  </si>
  <si>
    <t xml:space="preserve">Default SMS alphabet support</t>
  </si>
  <si>
    <t xml:space="preserve">The terminal shall support the default SMS alphabet</t>
  </si>
  <si>
    <t xml:space="preserve">TCD-BEAR-GSM-000148</t>
  </si>
  <si>
    <t xml:space="preserve">SMS-Submit support</t>
  </si>
  <si>
    <t xml:space="preserve">The terminal shall support SMS-Submit</t>
  </si>
  <si>
    <t xml:space="preserve">TCD-BEAR-GSM-000149</t>
  </si>
  <si>
    <t xml:space="preserve">SMS-Command support</t>
  </si>
  <si>
    <t xml:space="preserve">The terminal shall support SMS-Command</t>
  </si>
  <si>
    <t xml:space="preserve">TCD-BEAR-GSM-000150</t>
  </si>
  <si>
    <t xml:space="preserve">DCS &amp; PID Value support</t>
  </si>
  <si>
    <t xml:space="preserve">The terminal shall support all DCS and PID values</t>
  </si>
  <si>
    <t xml:space="preserve">TCD-BEAR-GSM-000151</t>
  </si>
  <si>
    <t xml:space="preserve">Null display</t>
  </si>
  <si>
    <t xml:space="preserve">No user indication shall be given if the alpha tag is null</t>
  </si>
  <si>
    <t xml:space="preserve">TCD-BEAR-GSM-000152</t>
  </si>
  <si>
    <t xml:space="preserve">No proprietary text</t>
  </si>
  <si>
    <t xml:space="preserve">If an alpha tag is provided, it shall be displayed without  any proprietary text such as “sending message“</t>
  </si>
  <si>
    <t xml:space="preserve">TCD-BEAR-GSM-000153</t>
  </si>
  <si>
    <t xml:space="preserve">SEND USSD Support</t>
  </si>
  <si>
    <t xml:space="preserve">SEND USSD compliant to GSM11.14 v8.2.0 shall be supported</t>
  </si>
  <si>
    <t xml:space="preserve">TCD-BEAR-GSM-009013</t>
  </si>
  <si>
    <t xml:space="preserve">TypeLengthValue (TLV)</t>
  </si>
  <si>
    <t xml:space="preserve">The MS shall support the optional TLV
- Alpha identifier</t>
  </si>
  <si>
    <t xml:space="preserve">TCD-BEAR-GSM-009014</t>
  </si>
  <si>
    <t xml:space="preserve">Location Satus Event</t>
  </si>
  <si>
    <t xml:space="preserve">The MS shall send the LOCATION_STATUS_EVENT always instantaneously after the location information has changed (e. g. change in service, new cell id etc.) using the ENVELOPE command.
If sending the location status event is to possible due to other signalling events, then the status update shall be queued until appropriate resources are made available, with the most current location status.</t>
  </si>
  <si>
    <t xml:space="preserve">TCD-BEAR-GSM-009015</t>
  </si>
  <si>
    <t xml:space="preserve">Location Status Event sending</t>
  </si>
  <si>
    <t xml:space="preserve">The MS shall only include the location information if the location status is in 'normal service'.</t>
  </si>
  <si>
    <t xml:space="preserve">TCD-BEAR-GSM-009016</t>
  </si>
  <si>
    <t xml:space="preserve">LOCATION_STATUS_EVENT format</t>
  </si>
  <si>
    <t xml:space="preserve">3G Not Supported. 2.5G Device</t>
  </si>
  <si>
    <t xml:space="preserve">TCD-BEAR-GSM-009017</t>
  </si>
  <si>
    <t xml:space="preserve">SIM Card busy</t>
  </si>
  <si>
    <t xml:space="preserve">In case that a LOCATION_STATUS_EVENT is sent to the card and the card responds with 93 00 (SIM application busy) the handset shall resend the LOCATION_STATUS_EVENT to the card. 
If the location information and/or the location status changes during the retry period the MS shall use the latest information for the LOCATION_STATUS_EVENT.
</t>
  </si>
  <si>
    <t xml:space="preserve">TCD-BEAR-GSM-000154</t>
  </si>
  <si>
    <t xml:space="preserve">SET UP EVENT LIST - Call disconnect</t>
  </si>
  <si>
    <t xml:space="preserve">The terminal shall support set-up event list upon call disconnect.</t>
  </si>
  <si>
    <t xml:space="preserve">TCD-BEAR-GSM-000155</t>
  </si>
  <si>
    <t xml:space="preserve">SET UP EVENT LIST - User Activity</t>
  </si>
  <si>
    <t xml:space="preserve">The terminal shall support set-up event list upon user activity.</t>
  </si>
  <si>
    <t xml:space="preserve">TCD-BEAR-GSM-000156</t>
  </si>
  <si>
    <t xml:space="preserve">SET UP EVENT LIST - MT call</t>
  </si>
  <si>
    <t xml:space="preserve">The terminal shall support set-up event list upon an MT call</t>
  </si>
  <si>
    <t xml:space="preserve">TCD-BEAR-GSM-000157</t>
  </si>
  <si>
    <t xml:space="preserve">SET UP EVENT LIST - Call connect</t>
  </si>
  <si>
    <t xml:space="preserve">The terminal shall support set-up event list upon call connect</t>
  </si>
  <si>
    <t xml:space="preserve">TCD-BEAR-GSM-000158</t>
  </si>
  <si>
    <t xml:space="preserve">SET UP EVENT LIST - Location support</t>
  </si>
  <si>
    <t xml:space="preserve">The terminal shall support set-up event list on location status event.
</t>
  </si>
  <si>
    <t xml:space="preserve">TCD-BEAR-GSM-000162</t>
  </si>
  <si>
    <t xml:space="preserve">SET UP EVENT LIST - idle screen</t>
  </si>
  <si>
    <t xml:space="preserve">The terminal shall support set-up event upon idle screen availability</t>
  </si>
  <si>
    <t xml:space="preserve">TCD-BEAR-GSM-000163</t>
  </si>
  <si>
    <t xml:space="preserve">SET UP EVENT LIST - Language selection</t>
  </si>
  <si>
    <t xml:space="preserve">The terminal shall support set-up event list upon language selection</t>
  </si>
  <si>
    <t xml:space="preserve">TCD-BEAR-GSM-000164</t>
  </si>
  <si>
    <t xml:space="preserve">SET UP EVENT LIST - Browser termination</t>
  </si>
  <si>
    <t xml:space="preserve">The terminal shall support set-up event list upon browser termination</t>
  </si>
  <si>
    <t xml:space="preserve">TCD-BEAR-GSM-000165</t>
  </si>
  <si>
    <t xml:space="preserve">Accept at least 10 items</t>
  </si>
  <si>
    <t xml:space="preserve">The MS shall be able to accept at least 10 items</t>
  </si>
  <si>
    <t xml:space="preserve">TCD-BEAR-GSM-000166</t>
  </si>
  <si>
    <t xml:space="preserve">Items upto 19 characters</t>
  </si>
  <si>
    <t xml:space="preserve">Items of up to 19 characters long shall be supported.</t>
  </si>
  <si>
    <t xml:space="preserve">TCD-BEAR-GSM-000167</t>
  </si>
  <si>
    <t xml:space="preserve">Display case and language specific characters</t>
  </si>
  <si>
    <t xml:space="preserve">The MS shall display these strings in the case provided  and shall be able to display language specific characters such as é,è,à,ù,ê if required.</t>
  </si>
  <si>
    <t xml:space="preserve">TCD-BEAR-GSM-000168</t>
  </si>
  <si>
    <t xml:space="preserve">Multiple SETUP menu commands within same session</t>
  </si>
  <si>
    <t xml:space="preserve">All terminal equipment shall be able to manage several  SETUP Menu commands sent by the SIM card within the same session</t>
  </si>
  <si>
    <t xml:space="preserve">TCD-BEAR-GSM-000169</t>
  </si>
  <si>
    <t xml:space="preserve">Availability of SAT menu</t>
  </si>
  <si>
    <t xml:space="preserve">The SAT menu shall be immediately available to the user, e.g. via a dedicated key or  the first position in the menu.</t>
  </si>
  <si>
    <t xml:space="preserve">TCD-BEAR-GSM-009018</t>
  </si>
  <si>
    <t xml:space="preserve">TypeLengthValue (TLV) for SAT</t>
  </si>
  <si>
    <t xml:space="preserve">For SAT the MS shall support the following optional TLVs:
- Items Next Action Indicator
- Icon Identifier
- Icon Identifier List</t>
  </si>
  <si>
    <t xml:space="preserve">TCD-BEAR-GSM-000170</t>
  </si>
  <si>
    <t xml:space="preserve">Display of proactive command</t>
  </si>
  <si>
    <t xml:space="preserve">The alpha identifier of the proactive command shall be displayed on the handset screen if present and non null.  The alpha identifier may be up to 20 characters long.</t>
  </si>
  <si>
    <t xml:space="preserve">TCD-BEAR-GSM-000171</t>
  </si>
  <si>
    <t xml:space="preserve">Display of caller number</t>
  </si>
  <si>
    <t xml:space="preserve">The called number shall not be displayed when the  alpha identifier is present.</t>
  </si>
  <si>
    <t xml:space="preserve">TCD-BEAR-GSM-000172</t>
  </si>
  <si>
    <t xml:space="preserve">Alpha-Tags support</t>
  </si>
  <si>
    <t xml:space="preserve">The terminal shall support Alpha-Tags.</t>
  </si>
  <si>
    <t xml:space="preserve">TCD-BEAR-GSM-000173</t>
  </si>
  <si>
    <t xml:space="preserve">Setup call only when not busy</t>
  </si>
  <si>
    <t xml:space="preserve">The terminal shall support “Set up a call but only if not currently busy on another call”</t>
  </si>
  <si>
    <t xml:space="preserve">TCD-BEAR-GSM-000174</t>
  </si>
  <si>
    <t xml:space="preserve">SET UP CALL and hold other active calls</t>
  </si>
  <si>
    <t xml:space="preserve">The terminal shall support 'Set up a call, putting all other calls (if any) on hold'.</t>
  </si>
  <si>
    <t xml:space="preserve">TCD-BEAR-GSM-000175</t>
  </si>
  <si>
    <t xml:space="preserve">SET UP CALL and disconnect other active calls</t>
  </si>
  <si>
    <t xml:space="preserve">The terminal shall support 'Set up a call, disconnecting all other calls (if any) first.'</t>
  </si>
  <si>
    <t xml:space="preserve">TCD-BEAR-GSM-000176</t>
  </si>
  <si>
    <t xml:space="preserve">SET UP CALL - redial</t>
  </si>
  <si>
    <t xml:space="preserve">The terminal shall support the redial mechanism if requested by the SIM</t>
  </si>
  <si>
    <t xml:space="preserve">TCD-BEAR-GSM-000177</t>
  </si>
  <si>
    <t xml:space="preserve">Icon support</t>
  </si>
  <si>
    <t xml:space="preserve">The terminal shall support icons for all commands that have icon identifiers.  At least 10kbytes of Icons shall be supported.</t>
  </si>
  <si>
    <t xml:space="preserve">Optional</t>
  </si>
  <si>
    <t xml:space="preserve">TCD-BEAR-GSM-000178</t>
  </si>
  <si>
    <t xml:space="preserve">Icon size and colour</t>
  </si>
  <si>
    <t xml:space="preserve">The terminal shall support at least 4 colour or 8 colour with average dimensions of 18x32 pixels @ 38 pixels per centimetre.</t>
  </si>
  <si>
    <t xml:space="preserve">TCD-BEAR-GSM-000179</t>
  </si>
  <si>
    <t xml:space="preserve">Icons in SET UP MENU</t>
  </si>
  <si>
    <t xml:space="preserve">Where icons are presented in a SET UP MENU command, the display and selection shall be similar to Vodafone Live!</t>
  </si>
  <si>
    <t xml:space="preserve">TCD-BEAR-GSM-009019</t>
  </si>
  <si>
    <t xml:space="preserve">Pool interval period</t>
  </si>
  <si>
    <t xml:space="preserve">The MS shall support a minimum granularity of 5 seconds for setting a poll interval; i. e. it shall be possible to set the poll interval to multiples of 5 seconds.</t>
  </si>
  <si>
    <t xml:space="preserve">TCD-BEAR-GSM-000185</t>
  </si>
  <si>
    <t xml:space="preserve">Display / list missed calls</t>
  </si>
  <si>
    <t xml:space="preserve">It shall be possible to display and list missed calls</t>
  </si>
  <si>
    <t xml:space="preserve">TCD-BEAR-GSM-000181</t>
  </si>
  <si>
    <t xml:space="preserve">Call Forwarding</t>
  </si>
  <si>
    <t xml:space="preserve">Call Forwarding (CFU, CFB, CFNRy, CFNRc) shall be supported</t>
  </si>
  <si>
    <t xml:space="preserve">TCD-BEAR-GSM-000182</t>
  </si>
  <si>
    <t xml:space="preserve">CLIP &amp; CLIR support</t>
  </si>
  <si>
    <t xml:space="preserve">CLIP, CLIR (in temporary and permanent modes) shall be supported .</t>
  </si>
  <si>
    <t xml:space="preserve">TCD-BEAR-GSM-000183</t>
  </si>
  <si>
    <t xml:space="preserve">Call Barring support</t>
  </si>
  <si>
    <t xml:space="preserve">Call Barring (BAOC, BOIC, BOIXHC, BAIC, BICROAM) shall be supported</t>
  </si>
  <si>
    <t xml:space="preserve">TCD-BEAR-GSM-000184</t>
  </si>
  <si>
    <t xml:space="preserve">Call wait / hold support</t>
  </si>
  <si>
    <t xml:space="preserve">Call Wait / Call Hold shall be supported.
During VT or UDI, if MS receives VT, UDI or AMR call (using call waiting), MS shall reject it by 'Release complete' message corresponding to 'setup.' And the MS shall not nortify it's termination to the user.
Also during AMR call, if a MS receives VT, or UDI Call, the MS shall perform the same action.</t>
  </si>
  <si>
    <t xml:space="preserve">VT not supported.</t>
  </si>
  <si>
    <t xml:space="preserve">TCD-BEAR-GSM-000186</t>
  </si>
  <si>
    <t xml:space="preserve">USSD support</t>
  </si>
  <si>
    <t xml:space="preserve">Unstructured Supplementary Service Data Phase 2 (USSD, up- and downlink).</t>
  </si>
  <si>
    <t xml:space="preserve">TCD-BEAR-GSM-000187</t>
  </si>
  <si>
    <t xml:space="preserve">USSD Message length</t>
  </si>
  <si>
    <t xml:space="preserve">Up to 160 digit/character USSD messages shall be passed on the uplink as defined in 3GPP TS 29.002.  USSD shall be supported in dedicated mode</t>
  </si>
  <si>
    <t xml:space="preserve">TCD-BEAR-GSM-004252</t>
  </si>
  <si>
    <t xml:space="preserve">Max characters in USSD response</t>
  </si>
  <si>
    <t xml:space="preserve">The MS shall support USSD response/downlink string of upto 160 characters, as defined in in 3GPP TS29.002.</t>
  </si>
  <si>
    <t xml:space="preserve">TCD-BEAR-GSM-000188</t>
  </si>
  <si>
    <t xml:space="preserve">FDN active SMS control</t>
  </si>
  <si>
    <t xml:space="preserve">When FDN is activated, the terminal must not send SMS if the destination and SMSC addresses are not in the FDN phonebook.</t>
  </si>
  <si>
    <t xml:space="preserve">TCD-BEAR-GSM-000189</t>
  </si>
  <si>
    <t xml:space="preserve">FDN active GPRS control</t>
  </si>
  <si>
    <t xml:space="preserve">When FDN is activated, the terminal must not access any chargeable service using a GPRS bearer unless *99# is stored in the FDN phonebook.</t>
  </si>
  <si>
    <t xml:space="preserve">TCD-BEAR-GSM-003324</t>
  </si>
  <si>
    <t xml:space="preserve">Advice of Charge</t>
  </si>
  <si>
    <t xml:space="preserve">Advice of Charge(AoCI,AoCC) shall be supported.
Specific to the Vodafone Japan network.</t>
  </si>
  <si>
    <t xml:space="preserve">VF KK requirement</t>
  </si>
  <si>
    <t xml:space="preserve">TCD-BEAR-GSM-004087</t>
  </si>
  <si>
    <t xml:space="preserve">Explicit call transfer</t>
  </si>
  <si>
    <t xml:space="preserve">Explicit call transfer must be supported.</t>
  </si>
  <si>
    <t xml:space="preserve">TCD-BEAR-GSM-004088</t>
  </si>
  <si>
    <t xml:space="preserve">Multi-party Support</t>
  </si>
  <si>
    <t xml:space="preserve">Multi-party shall be supported.</t>
  </si>
  <si>
    <t xml:space="preserve">TCD-BEAR-GSM-009020</t>
  </si>
  <si>
    <t xml:space="preserve">SAIC</t>
  </si>
  <si>
    <t xml:space="preserve">The terminal should support techniques to improve downlink performance such as the DARP (Downlink Advance Receiver Performance) feature, whereby the terminals must comply with the DARP radio performance specification given in TS 45.005 v6.8.0 (Release 6) and must support DARP signalling as specified in TS 24.008 v6.7.0 (Release 6), i.e., the DARP feature must be indicated by the terminal in the Classmark 3 IE, and where GPRS is supported in the MS RAC IE. For earlier releases, the same DARP requirements are specified in TS 05.15 v8.0.0 (Release 99), TS 45.015 v4.0.0 (Release 4) and TS 45.015 v5.0.0 (Release 5), making DARP a release independent feature.</t>
  </si>
  <si>
    <t xml:space="preserve">TCD-BEAR-GSM-003125</t>
  </si>
  <si>
    <t xml:space="preserve">Speech codec priorities</t>
  </si>
  <si>
    <t xml:space="preserve">Priorities of the speech codec within the MS's set-up message shall be as follows:
1. Full Rate Speech Version 3 
2. Full Rate Speech Version 2 
3. Full Rate Speech Version 1 
4. Half Rate Speech Version 3 
5. Half Rate Speech Version 1</t>
  </si>
  <si>
    <t xml:space="preserve">TCD-BEAR-GSM-004253</t>
  </si>
  <si>
    <t xml:space="preserve">GSM receiver sensitivity performance</t>
  </si>
  <si>
    <t xml:space="preserve">When operating on the GSM bands MS's shall meet with the reference sensitivity requirements stated in 3GPP TS05.05 v8.16.0, it should be pointed out that no exception will be granted to MS's when operating on Channel 5 or 70 (mentioned since these are harmonics of the clock frequency); the performance requirement is the same as for any other channel.</t>
  </si>
  <si>
    <t xml:space="preserve">TCD-BEAR-GSM-000191</t>
  </si>
  <si>
    <t xml:space="preserve">Quadruple Rate Codec</t>
  </si>
  <si>
    <t xml:space="preserve">All terminals shall have a HR + EFR + FR + AMR codec.</t>
  </si>
  <si>
    <t xml:space="preserve">TCD-BEAR-GSM-000192</t>
  </si>
  <si>
    <t xml:space="preserve">GSM AMR Codec</t>
  </si>
  <si>
    <t xml:space="preserve">All GSM AMR FR and HR codec rates shall be supported as specified in 3GPP TS05.03</t>
  </si>
  <si>
    <t xml:space="preserve">TCD-BEAR-GSM-000193</t>
  </si>
  <si>
    <t xml:space="preserve">End user codec modification</t>
  </si>
  <si>
    <t xml:space="preserve">It shall not be possible for the customer to disable any codec.</t>
  </si>
  <si>
    <t xml:space="preserve">TCD-BEAR-GSM-000196</t>
  </si>
  <si>
    <t xml:space="preserve">Extended GSM operation</t>
  </si>
  <si>
    <t xml:space="preserve">The terminal shall support Extended GSM Frequency Band</t>
  </si>
  <si>
    <t xml:space="preserve">TCD-BEAR-GSM-000197</t>
  </si>
  <si>
    <t xml:space="preserve">End User control of encryption</t>
  </si>
  <si>
    <t xml:space="preserve">It shall not be possible for the user to have the ability to disable encryption.</t>
  </si>
  <si>
    <t xml:space="preserve">TCD-BEAR-GSM-000198</t>
  </si>
  <si>
    <t xml:space="preserve">Preferred PLMN list (PLMNSel or PLMNwAcT)</t>
  </si>
  <si>
    <t xml:space="preserve">The preferred PLMN list (PLMNSel or PLMNwAcT) shall only be overwritten by the terminal if expressly required by the user, not as a ‘by product’ of any other action such as a manual network selection.  This requirement should not exclude the Operator updating the PLMN list.</t>
  </si>
  <si>
    <t xml:space="preserve">TCD-BEAR-GSM-000199</t>
  </si>
  <si>
    <t xml:space="preserve">Idle Mode Behaviour</t>
  </si>
  <si>
    <t xml:space="preserve">For all terminals a statement of compliance with GSM 23.122 for network selection shall be made.  Any non compliancies with the 'PLMN selection process' shall be explained.  Despite R99 being Vodafone's requirement there may be cases where this is concessed and R97 is accepted (for certain GPRS products only).  In these cases (where R97 is implemented) then support shall be provided for the 'In VPLMN' search of R99  - see 4.4.3.3. 23.122.
</t>
  </si>
  <si>
    <t xml:space="preserve">Set as requirement towards IFX</t>
  </si>
  <si>
    <t xml:space="preserve">TCD-BEAR-GSM-004948</t>
  </si>
  <si>
    <t xml:space="preserve">EPLMN Support</t>
  </si>
  <si>
    <t xml:space="preserve">EPLMN shall be supported as per 3GPP TS 23.122 sec 4.4.3.</t>
  </si>
  <si>
    <t xml:space="preserve">TCD-BEAR-GSM-000200</t>
  </si>
  <si>
    <t xml:space="preserve">Number of PLMN entries to be read.</t>
  </si>
  <si>
    <t xml:space="preserve">The terminal shall read and utilise, for the purpose of network selection, at least the first 64 entries EF_PLMNSel.</t>
  </si>
  <si>
    <t xml:space="preserve">TCD-BEAR-GSM-000201</t>
  </si>
  <si>
    <t xml:space="preserve">Unique TAC</t>
  </si>
  <si>
    <t xml:space="preserve">The MS shall have a TAC code allowing the MS type to be identified; in case of large volume of production several TAC codes can be used . The unique TAC or the multiple TAC granted to a type of terminal must identify this terminal type without ambiguity.</t>
  </si>
  <si>
    <t xml:space="preserve">TCD-BEAR-GSM-000202</t>
  </si>
  <si>
    <t xml:space="preserve">IMEI Support</t>
  </si>
  <si>
    <t xml:space="preserve">The MS shall support the IMEI SV and the IMEI SV shall be properly managed by the Manufacturer.  All software delta lists shall specify the IMEI SV</t>
  </si>
  <si>
    <t xml:space="preserve">TCD-BEAR-GSM-000205</t>
  </si>
  <si>
    <t xml:space="preserve">IMEI Format</t>
  </si>
  <si>
    <t xml:space="preserve">The format of the IMEI shall be as specified in the latest relevant 3GPP standards (GSM 02.16, GSM03.03, 3GPP 22.016, 3GPP 23.003).</t>
  </si>
  <si>
    <t xml:space="preserve">TCD-BEAR-GSM-000207</t>
  </si>
  <si>
    <t xml:space="preserve">IMSI detach on auto shut off</t>
  </si>
  <si>
    <t xml:space="preserve">Where a terminal switches off due to low battery, an IMSI Detach shall be performed</t>
  </si>
  <si>
    <t xml:space="preserve">TCD-BEAR-GSM-000208</t>
  </si>
  <si>
    <t xml:space="preserve">Extended paging</t>
  </si>
  <si>
    <t xml:space="preserve">Terminals shall support extended paging.</t>
  </si>
  <si>
    <t xml:space="preserve">TCD-BEAR-GSM-000209</t>
  </si>
  <si>
    <t xml:space="preserve">Auto answer operation</t>
  </si>
  <si>
    <t xml:space="preserve">Any automatic answer function must be carefully considered to ensure that the terminal does not auto-answer without an indication being given to the user.  The user must be aware of calls being auto-answered at all times.  Whilst this is applicable in all modes of operation, it is of particular concern where the terminal is used in a handsfree mode (car-kit, headset etc.) .</t>
  </si>
  <si>
    <t xml:space="preserve">TCD-BEAR-GSM-003789</t>
  </si>
  <si>
    <t xml:space="preserve">Operation with USIM</t>
  </si>
  <si>
    <t xml:space="preserve">The MS shall work with a USIM even if it is a GSM/GPRS only device.</t>
  </si>
  <si>
    <t xml:space="preserve">TCD-BEAR-GSM-004949</t>
  </si>
  <si>
    <t xml:space="preserve">Number of PLMN Entries to be read from a USIM</t>
  </si>
  <si>
    <t xml:space="preserve">The terminal shall read and utilise, for the purpose of network selection, at least the first 64 entries from OPLMNwACT where a USIM is used with the terminal.</t>
  </si>
  <si>
    <t xml:space="preserve">TCD-BEAR-GSM-000285</t>
  </si>
  <si>
    <t xml:space="preserve">Operation with GPRS aware SIMs</t>
  </si>
  <si>
    <t xml:space="preserve">The MS shall work with both GPRS aware and non-aware SIMs</t>
  </si>
  <si>
    <t xml:space="preserve">TCD-BEAR-GSM-000286</t>
  </si>
  <si>
    <t xml:space="preserve">WAP provisioning on the (U)SIM</t>
  </si>
  <si>
    <t xml:space="preserve">The MS shall fully support WAP provisioning on the (U)SIM as specified in the OMA WAP-PROV specification, OMA-WAP-ProvSC-V1_1 sections 8.2 and 8.3.</t>
  </si>
  <si>
    <t xml:space="preserve">WAP not supported.</t>
  </si>
  <si>
    <t xml:space="preserve">TCD-BEAR-GSM-000287</t>
  </si>
  <si>
    <t xml:space="preserve">MIDP 2.0 certificates on the (U)SIM</t>
  </si>
  <si>
    <t xml:space="preserve">The MS shall support use of MIDP 2.0 certificates stored on the (U)SIM.  Additionally the MS shall support the use of at least three (U)SIM based MIDP certificates.</t>
  </si>
  <si>
    <t xml:space="preserve">MIDP 2.0 not supported.</t>
  </si>
  <si>
    <t xml:space="preserve">TCD-BEAR-GSM-005739</t>
  </si>
  <si>
    <t xml:space="preserve">Large file support</t>
  </si>
  <si>
    <t xml:space="preserve">The ME shall be able to read and update binary files that are longer than 256 bytes.</t>
  </si>
  <si>
    <t xml:space="preserve">TCD-BEAR-GSM-000206</t>
  </si>
  <si>
    <t xml:space="preserve">Operation with SIMs</t>
  </si>
  <si>
    <t xml:space="preserve">The ME shall operate with all phase 1, phase 2 and phase 2+ compliant SIMs (3 Volt Technology).</t>
  </si>
  <si>
    <t xml:space="preserve">GPRS</t>
  </si>
  <si>
    <t xml:space="preserve">TCD-BEAR-GSM-000211</t>
  </si>
  <si>
    <t xml:space="preserve">3 APNs minimum</t>
  </si>
  <si>
    <t xml:space="preserve">All MS with embedded applications shall have storage for at least 3 APNs</t>
  </si>
  <si>
    <t xml:space="preserve">TCD-BEAR-GSM-000212</t>
  </si>
  <si>
    <t xml:space="preserve">APN support</t>
  </si>
  <si>
    <t xml:space="preserve">All APNs shall support the APN Network Identifier field length of 63 Octets as described in clause 9.1.1 of GSM 03.03 Release 1997 and 3GPP TS 23.003 Release 1999.   However we would note that this minimum configuration does not support the APN Operator Identifier field.  We would expect products to support a total APN length (Network Identifier+Operator Identifier) of 100 octets.</t>
  </si>
  <si>
    <t xml:space="preserve">TCD-BEAR-GSM-000213</t>
  </si>
  <si>
    <t xml:space="preserve">User selection of APN</t>
  </si>
  <si>
    <t xml:space="preserve">User selection of APN for use with embedded application or when using MS as a 'modem' shall be possible.</t>
  </si>
  <si>
    <t xml:space="preserve">Mobile as Modem Not Supported</t>
  </si>
  <si>
    <t xml:space="preserve">TCD-BEAR-GSM-000214</t>
  </si>
  <si>
    <t xml:space="preserve">Use of Network default APN</t>
  </si>
  <si>
    <t xml:space="preserve">Where no APNs are configured the MS shall be able to use a network default to activate a context</t>
  </si>
  <si>
    <t xml:space="preserve">Mobile as Modem Not Supported
No browser</t>
  </si>
  <si>
    <t xml:space="preserve">TCD-BEAR-GSM-000215</t>
  </si>
  <si>
    <t xml:space="preserve">Preconfigured APNs to Vodafone Specification</t>
  </si>
  <si>
    <t xml:space="preserve">For terminals with embedded applications that make use of the GPRS bearer, the Manufacturer shall be willing and able to preconfigure APNs to Vodafone’s specification.  It shall be possible to reserve specific &lt;cid&gt;  for  APNs of Vodafone´s embedded applications to avoid overwriting APNs when connected to an external device.
It shall not be possible to modify any locked profile via AT commands or the UI.</t>
  </si>
  <si>
    <t xml:space="preserve">TCD-BEAR-GSM-003325</t>
  </si>
  <si>
    <t xml:space="preserve">APN settings for Dial up Networking</t>
  </si>
  <si>
    <t xml:space="preserve">It shall be possible to configure the APN settings for a Dial up Networking account. These settings shall be available either within the handset or a Dial up Networking wizard application for the PC.</t>
  </si>
  <si>
    <t xml:space="preserve">TCD-BEAR-GSM-000216</t>
  </si>
  <si>
    <t xml:space="preserve">ATD *99# support</t>
  </si>
  <si>
    <t xml:space="preserve">ATD *99# shall be supported to allow a context to be activated when no APN is specified - see TS27.007 v3.13 section 10.2.1.1 - &lt;cid&gt; option (c)</t>
  </si>
  <si>
    <t xml:space="preserve">TCD-BEAR-GSM-000217</t>
  </si>
  <si>
    <t xml:space="preserve">AT command syntax</t>
  </si>
  <si>
    <t xml:space="preserve">All terminal equipment shall use the syntax defined in the GSM Recommendations for requesting GPRS Service:
ATD*99***&lt;CID&gt;#  
The format for requesting GPRS service is specified in GSM07.07 and 3GPPTS27.007 section 10.2.1.1; 
 A worked example is shown in GSM07.60 section 10.2.3.</t>
  </si>
  <si>
    <t xml:space="preserve">TCD-BEAR-GSM-000218</t>
  </si>
  <si>
    <t xml:space="preserve">Coding scheme support</t>
  </si>
  <si>
    <t xml:space="preserve">Coding schemes CS1, CS2, CS3 &amp; CS4 shall be supported.</t>
  </si>
  <si>
    <t xml:space="preserve">TCD-BEAR-GSM-000219</t>
  </si>
  <si>
    <t xml:space="preserve">Frequency hopping support</t>
  </si>
  <si>
    <t xml:space="preserve">The MS shall support frequency hopping for GPRS</t>
  </si>
  <si>
    <t xml:space="preserve">TCD-BEAR-GSM-000220</t>
  </si>
  <si>
    <t xml:space="preserve">Terminal configuration for attach</t>
  </si>
  <si>
    <t xml:space="preserve">It shall be possible to configure the terminal, at the factory, to either attach at power on, or at the first PDP context activation.  Vodafone's specific requirement for this operation will be clarified in advance of orders being placed.</t>
  </si>
  <si>
    <t xml:space="preserve">More info needed!
GPRS ON/OFF</t>
  </si>
  <si>
    <t xml:space="preserve">TCD-BEAR-GSM-000221</t>
  </si>
  <si>
    <t xml:space="preserve">GPRS/IMSI attach support</t>
  </si>
  <si>
    <t xml:space="preserve">The combined GPRS and IMSI Attach (when operating in NMO I) shall be supported.</t>
  </si>
  <si>
    <t xml:space="preserve">TCD-BEAR-GSM-000222</t>
  </si>
  <si>
    <t xml:space="preserve">GPRS/IMSI detach support</t>
  </si>
  <si>
    <t xml:space="preserve">Support is required for the combined GPRS and IMSI detach (when operating in NMO I)</t>
  </si>
  <si>
    <t xml:space="preserve">TCD-BEAR-GSM-000223</t>
  </si>
  <si>
    <t xml:space="preserve">Detach at switch off</t>
  </si>
  <si>
    <t xml:space="preserve">The MS must detach at switch off</t>
  </si>
  <si>
    <t xml:space="preserve">TCD-BEAR-GSM-000224</t>
  </si>
  <si>
    <t xml:space="preserve">Network requested detach</t>
  </si>
  <si>
    <t xml:space="preserve">The MS must detach from the SGSN when requested by the network as specified in 3GPP TS24.008 (sec 4.7.4.2.2).  The device shall be detached from GPRS services only</t>
  </si>
  <si>
    <t xml:space="preserve">TCD-BEAR-GSM-000225</t>
  </si>
  <si>
    <t xml:space="preserve">CGDCONT support</t>
  </si>
  <si>
    <t xml:space="preserve">CGDCONT Define PDP context</t>
  </si>
  <si>
    <t xml:space="preserve">TCD-BEAR-GSM-000226</t>
  </si>
  <si>
    <t xml:space="preserve">CGQMIN support</t>
  </si>
  <si>
    <t xml:space="preserve">CGQMIN Quality of service profile (minimum acceptable)</t>
  </si>
  <si>
    <t xml:space="preserve">TCD-BEAR-GSM-000227</t>
  </si>
  <si>
    <t xml:space="preserve">CGQREQ support</t>
  </si>
  <si>
    <t xml:space="preserve">CGQREQ Quality of service profile (requested)</t>
  </si>
  <si>
    <t xml:space="preserve">TCD-BEAR-GSM-000228</t>
  </si>
  <si>
    <t xml:space="preserve">CGSMS support</t>
  </si>
  <si>
    <t xml:space="preserve">CGSMS Select service for MO SMS messages shall be supported for any ME that do not have any other means of achieving the same functionality.
For all other ME its support is highly desirable but optional.</t>
  </si>
  <si>
    <t xml:space="preserve">TCD-BEAR-GSM-000229</t>
  </si>
  <si>
    <t xml:space="preserve">Contexts activated</t>
  </si>
  <si>
    <t xml:space="preserve">Context activated  - The number of contexts activated should be displayed if appropriate.</t>
  </si>
  <si>
    <t xml:space="preserve">TCD-BEAR-GSM-000230</t>
  </si>
  <si>
    <t xml:space="preserve">Volume of data transferred</t>
  </si>
  <si>
    <t xml:space="preserve">The volume of data transferred at the IP protocol level on the uplink and the downlink for the current context shall be available via the menu.</t>
  </si>
  <si>
    <t xml:space="preserve">TCD-BEAR-GSM-000231</t>
  </si>
  <si>
    <t xml:space="preserve">Link adaption support</t>
  </si>
  <si>
    <t xml:space="preserve">The MS must support link adaptation between the different coding schemes</t>
  </si>
  <si>
    <t xml:space="preserve">TCD-BEAR-GSM-000232</t>
  </si>
  <si>
    <t xml:space="preserve">Packet downlink ACK/NAK support</t>
  </si>
  <si>
    <t xml:space="preserve">The MS must transmit a PACKET DOWNLINK ACK/NACK message whenever it is polled.  See 3GPP TS 04.60, 8.1.2.2.</t>
  </si>
  <si>
    <t xml:space="preserve">TCD-BEAR-GSM-000233</t>
  </si>
  <si>
    <t xml:space="preserve">Packet downlink ACK/NAK Channel Quality Report</t>
  </si>
  <si>
    <t xml:space="preserve">The PACKET DOWNLINK ACK/NACK message must contain the Channel Quality Report (see 3GPP TS 05.08) which must include the RXQUAL, the C_Value and the SIGN_VAR fields. The values in these fields must correspond to measured  values (see 3GPP TS 05.08) processed by quality and signal variance calculations.</t>
  </si>
  <si>
    <t xml:space="preserve">TCD-BEAR-GSM-000234</t>
  </si>
  <si>
    <t xml:space="preserve">Extended dynamic allocation</t>
  </si>
  <si>
    <t xml:space="preserve">If Class 12 MS, Extended Dynamic Allocation shall be supported</t>
  </si>
  <si>
    <t xml:space="preserve">TCD-BEAR-GSM-000235</t>
  </si>
  <si>
    <t xml:space="preserve">Dynamic allocation</t>
  </si>
  <si>
    <t xml:space="preserve">Dynamic Allocation medium access mode must be supported</t>
  </si>
  <si>
    <t xml:space="preserve">TCD-BEAR-GSM-000237</t>
  </si>
  <si>
    <t xml:space="preserve">Selection of channel type</t>
  </si>
  <si>
    <t xml:space="preserve">Selection of channel type for MO SMS (GPRS or GSM circuit switched) for class A &amp; B MSs.</t>
  </si>
  <si>
    <t xml:space="preserve">TCD-BEAR-GSM-000241</t>
  </si>
  <si>
    <t xml:space="preserve">MS mobility support</t>
  </si>
  <si>
    <t xml:space="preserve">All MS shall support mobility.
i.e. data transfer shall continue after:
 I)  Cell Reselection within a RA
 II) Cell Reselection between RA
 III) Cell Reselection between RA and inter SGSN</t>
  </si>
  <si>
    <t xml:space="preserve">IFX requirement</t>
  </si>
  <si>
    <t xml:space="preserve">TCD-BEAR-GSM-000242</t>
  </si>
  <si>
    <t xml:space="preserve">RA / LA update support</t>
  </si>
  <si>
    <t xml:space="preserve">There shall be support for combined RA and LA update procedures when operating in NMO I</t>
  </si>
  <si>
    <t xml:space="preserve">TCD-BEAR-GSM-000243</t>
  </si>
  <si>
    <t xml:space="preserve">C31/C32 support</t>
  </si>
  <si>
    <t xml:space="preserve">The terminal must support cell reselection according to C31 and C32</t>
  </si>
  <si>
    <t xml:space="preserve">TCD-BEAR-GSM-003326</t>
  </si>
  <si>
    <t xml:space="preserve">RA Update upon expiry of the timer T3312</t>
  </si>
  <si>
    <t xml:space="preserve">If the terminals are in out-of-range at expiry of the timer T3312 during the Periodic RA Update state, or they were not able to receive RAUpdateAccept, they shall perform RA Update at the next timer expiry with the timer T3312 continued.
This requirement is specific to the Vodafone Japan network.</t>
  </si>
  <si>
    <t xml:space="preserve">TCD-BEAR-GSM-005740</t>
  </si>
  <si>
    <t xml:space="preserve">DSCR (Directed Signalling connection re-establishment)</t>
  </si>
  <si>
    <t xml:space="preserve">The MS shall support DSCR(Directed Signalling connection re-establishment) function as per 3GPP TS23.060.The MS  shall also perform a RAU procedure immediately on entering PMM-IDLE state when it has received a RRC Connection Release message with cause 'Directed Signalling connection re-establishment'.</t>
  </si>
  <si>
    <t xml:space="preserve">TCD-BEAR-GSM-000244</t>
  </si>
  <si>
    <t xml:space="preserve">Class B operation</t>
  </si>
  <si>
    <t xml:space="preserve">All terminals shall support Class B Operation</t>
  </si>
  <si>
    <t xml:space="preserve">TCD-BEAR-GSM-000245</t>
  </si>
  <si>
    <t xml:space="preserve">Power control support</t>
  </si>
  <si>
    <t xml:space="preserve">MS power control shall be supported for GPRS</t>
  </si>
  <si>
    <t xml:space="preserve">TCD-BEAR-GSM-003659</t>
  </si>
  <si>
    <t xml:space="preserve">GPRS Multislot Class</t>
  </si>
  <si>
    <t xml:space="preserve">The terminal shall support the GPRS Multislot Classes 6,8,9 or 10.
</t>
  </si>
  <si>
    <t xml:space="preserve">MultiSlot Class 10</t>
  </si>
  <si>
    <t xml:space="preserve">MultiSlot Class 10 supported</t>
  </si>
  <si>
    <t xml:space="preserve">TCD-BEAR-GSM-000248</t>
  </si>
  <si>
    <t xml:space="preserve">NC0 support</t>
  </si>
  <si>
    <t xml:space="preserve">The MS must support NC0 (Network Control Order 0)</t>
  </si>
  <si>
    <t xml:space="preserve">TCD-BEAR-GSM-000249</t>
  </si>
  <si>
    <t xml:space="preserve">NC2 support</t>
  </si>
  <si>
    <t xml:space="preserve">The MS must support NC2 (Network Control Order 2)</t>
  </si>
  <si>
    <t xml:space="preserve">TCD-BEAR-GSM-000250</t>
  </si>
  <si>
    <t xml:space="preserve">Paging co-ordination</t>
  </si>
  <si>
    <t xml:space="preserve">Paging co-ordination - the MS shall react to pages on the PACCH</t>
  </si>
  <si>
    <t xml:space="preserve">TCD-BEAR-GSM-000251</t>
  </si>
  <si>
    <t xml:space="preserve">NMO I Support</t>
  </si>
  <si>
    <t xml:space="preserve">The MS shall support NMO I (with PBCCH or with no PBCCH allocated in cells)</t>
  </si>
  <si>
    <t xml:space="preserve">TCD-BEAR-GSM-000252</t>
  </si>
  <si>
    <t xml:space="preserve">NMO II Support</t>
  </si>
  <si>
    <t xml:space="preserve">The MS shall support NMO II.</t>
  </si>
  <si>
    <t xml:space="preserve">TCD-BEAR-GSM-000253</t>
  </si>
  <si>
    <t xml:space="preserve">non-DRX mode support</t>
  </si>
  <si>
    <t xml:space="preserve">The MS must support Non-DRX Mode</t>
  </si>
  <si>
    <t xml:space="preserve">TCD-BEAR-GSM-000254</t>
  </si>
  <si>
    <t xml:space="preserve">Application required PDP Context activation</t>
  </si>
  <si>
    <t xml:space="preserve">Activate a PDP Context only when an application requires one.</t>
  </si>
  <si>
    <t xml:space="preserve">TCD-BEAR-GSM-000255</t>
  </si>
  <si>
    <t xml:space="preserve">R interface - PPP open</t>
  </si>
  <si>
    <t xml:space="preserve">For MS with an R interface – PDP context activation on PPP (or equivalent) open.</t>
  </si>
  <si>
    <t xml:space="preserve">TCD-BEAR-GSM-000256</t>
  </si>
  <si>
    <t xml:space="preserve">Multiple PDP contexts</t>
  </si>
  <si>
    <t xml:space="preserve">The terminal shall support at least 2 simultaneous PDP contexts.</t>
  </si>
  <si>
    <t xml:space="preserve">Is depended on by requirement 'TCD-SIP_-TNC-004021: PDP context Type'.\n</t>
  </si>
  <si>
    <t xml:space="preserve">TCD-BEAR-GSM-000257</t>
  </si>
  <si>
    <t xml:space="preserve">R interface - PPP close</t>
  </si>
  <si>
    <t xml:space="preserve">For MS with an R interface – PDP context deactivation on PPP (or  equivalent) close.</t>
  </si>
  <si>
    <t xml:space="preserve">TCD-BEAR-GSM-000258</t>
  </si>
  <si>
    <t xml:space="preserve">Application close deactivation</t>
  </si>
  <si>
    <t xml:space="preserve">For MS with embedded application – context deactivation on application close.</t>
  </si>
  <si>
    <t xml:space="preserve">TCD-BEAR-GSM-000259</t>
  </si>
  <si>
    <t xml:space="preserve">Switch off deactivation</t>
  </si>
  <si>
    <t xml:space="preserve">All MS  - deactivate context on switch off.</t>
  </si>
  <si>
    <t xml:space="preserve">TCD-BEAR-GSM-000261</t>
  </si>
  <si>
    <t xml:space="preserve">LCP</t>
  </si>
  <si>
    <t xml:space="preserve">LCP (Link Control Protocol)</t>
  </si>
  <si>
    <t xml:space="preserve">TCD-BEAR-GSM-000262</t>
  </si>
  <si>
    <t xml:space="preserve">PAP</t>
  </si>
  <si>
    <t xml:space="preserve">PAP (Password Authentication Protocol)</t>
  </si>
  <si>
    <t xml:space="preserve">Depends on requirement 'TCD-BWSR-GEN-000405: PAP authentication support'.\n</t>
  </si>
  <si>
    <t xml:space="preserve">TCD-BEAR-GSM-000263</t>
  </si>
  <si>
    <t xml:space="preserve">IPCP</t>
  </si>
  <si>
    <t xml:space="preserve">IPCP (IP Control Protocol)
IP-Address parameter</t>
  </si>
  <si>
    <t xml:space="preserve">TCD-BEAR-GSM-000264</t>
  </si>
  <si>
    <t xml:space="preserve">TE Application - Protocol Configuration mapping</t>
  </si>
  <si>
    <t xml:space="preserve">Where the application is supported on a TE connected to the MS, then the MS shall apply a mapping between PPP and the Protocol Configuration Options parameter in signalling messages at the Um interface.  All the Protocol Configuration Options (inc DNS and WINS if present) should be mapped into PPP by the MS.</t>
  </si>
  <si>
    <t xml:space="preserve">TCD-BEAR-GSM-000265</t>
  </si>
  <si>
    <t xml:space="preserve">MT Application - Protocol Configuration mapping</t>
  </si>
  <si>
    <t xml:space="preserve">Where the MS supports an embedded application, e.g. a WAP browser, then a mapping shall be provided between the internal functions of the MS, e.g. Username and Password, and the Protocol Configuration Options parameter in signalling messages at the Um interface.</t>
  </si>
  <si>
    <t xml:space="preserve">TCD-BEAR-GSM-000267</t>
  </si>
  <si>
    <t xml:space="preserve">Point-to-Point</t>
  </si>
  <si>
    <t xml:space="preserve">Support of PTP mode as described in TS22.060</t>
  </si>
  <si>
    <t xml:space="preserve">TCD-BEAR-GSM-000268</t>
  </si>
  <si>
    <t xml:space="preserve">Delivery Of Erroneous SDU</t>
  </si>
  <si>
    <t xml:space="preserve">When sending Activate PDP Context Request message, MS must support subscribed(0), no detect(1), yes(2), and no(3) delivery orders. The delivery order requested must be the most appropriate for the application requiring the context.</t>
  </si>
  <si>
    <t xml:space="preserve">TCD-BEAR-GSM-000269</t>
  </si>
  <si>
    <t xml:space="preserve">Delivery Order</t>
  </si>
  <si>
    <t xml:space="preserve">cn8001</t>
  </si>
  <si>
    <t xml:space="preserve">When sending Activate PDP Context Request message, MS must support subscribed(0), yes(1), and no(2) delivery classes.  For IPv4 and IPv6 PDP context types, the delivery order should be set to ‘subscribed’, but all values should be supported for potential future use of PPP PDP context type.</t>
  </si>
  <si>
    <t xml:space="preserve">TCD-BEAR-GSM-000272</t>
  </si>
  <si>
    <t xml:space="preserve">Maximum SDU size</t>
  </si>
  <si>
    <t xml:space="preserve">When sending Activate PDP Context Request message, MS must support request of maximum SDU size of 1500 octets.</t>
  </si>
  <si>
    <t xml:space="preserve">TCD-BEAR-GSM-006136</t>
  </si>
  <si>
    <t xml:space="preserve">Traffic Class</t>
  </si>
  <si>
    <t xml:space="preserve">When sending Activate PDP Context Request message, MS must support subscribed(0), conversational(1), streaming(2), interactive(3), and background(4) traffic classes.  The traffic class requested must be the most appropriate bearer for the application requiring the context.</t>
  </si>
  <si>
    <t xml:space="preserve">TCD-BEAR-GSM-000278</t>
  </si>
  <si>
    <t xml:space="preserve">Delay class</t>
  </si>
  <si>
    <t xml:space="preserve">When sending Activate PDP Context Request message, MS must support request of QoS Delay Classes 0 (subscribed), 1, 2, 3 and 4 (best effort). The delay class requested must be the most appropriate for the application requiring the context.</t>
  </si>
  <si>
    <t xml:space="preserve">TCD-BEAR-GSM-000279</t>
  </si>
  <si>
    <t xml:space="preserve">Mean Throughput</t>
  </si>
  <si>
    <t xml:space="preserve">When sending Activate PDP Context Request message, the MS must support the request of Mean throughput as follows, where the most appropriate value for the application requiring the context is requested:-
Class 0 (subscribed)
Classes 1 - 16 (100 to 10,000,000 octet/h) and Class 31 (best effort) - supported by all MS
Class 17 (20,000,000 octet/h) - supported by a 2 (or above) timeslot multislot MS
Class 18 (50,000,000 octet/h) - supported by a 4 (or above) timeslot multislot MS</t>
  </si>
  <si>
    <t xml:space="preserve">TCD-BEAR-GSM-000280</t>
  </si>
  <si>
    <t xml:space="preserve">Peak Throughput</t>
  </si>
  <si>
    <t xml:space="preserve">When sending Activate PDP Context Request message, the MS must support the request of Peak throughput as follows, where the most appropriate value for the application requiring the context is requested:-
Class 0 (subscribed)
Classes 1 - 3 (upto 4,000 octet/s) - supported by all MS
Class 4 (upto 8,000 octet/s) - supported by a 2 (or above) timeslot multislot MS
Class 5 (upto 16,000 octet/s) - supported by a 4 (or above) timeslot multislot MS
Class 7 (upto 64,000 octet/s) - supported by terminal capable of both GPRS and UMTS</t>
  </si>
  <si>
    <t xml:space="preserve">TCD-BEAR-GSM-000281</t>
  </si>
  <si>
    <t xml:space="preserve">Reliability class</t>
  </si>
  <si>
    <t xml:space="preserve">When sending Activate PDP Context Request message, MS must support request of QoS reliability classes 0 (subscribed), 2 and 3. The reliability class requested must be the most appropriate for the application requiring the context.</t>
  </si>
  <si>
    <t xml:space="preserve">TCD-BEAR-GSM-000282</t>
  </si>
  <si>
    <t xml:space="preserve">Precedence class</t>
  </si>
  <si>
    <t xml:space="preserve">When sending Activate PDP Context Request message, MS must support request of QoS precedence classes subscribed (0), high (1), normal (2) and low (3).  The precedence class requested must be the most appropriate for the application requiring the context.</t>
  </si>
  <si>
    <t xml:space="preserve">TCD-BEAR-GSM-000283</t>
  </si>
  <si>
    <t xml:space="preserve">QoS - GPRS Interactive or Background bearer</t>
  </si>
  <si>
    <t xml:space="preserve">CN8001</t>
  </si>
  <si>
    <t xml:space="preserve">When sending Activate PDP Context Request message for an interactive or background session, the MS must support the request of the following parameters in the QoS IE (in addition to those specified above):
Max UL bit rate - 40 Kbps 
Max DL bit rate - 80 Kbps
Residual BER   - Subscribed
SDU error ratio  - Subscribed
Traffic Handling Priority - Priority Level 1, 2 and 3  (Interactive traffic class only)</t>
  </si>
  <si>
    <t xml:space="preserve">TCD-BEAR-GSM-000284</t>
  </si>
  <si>
    <t xml:space="preserve">QoS - GPRS Streaming bearer</t>
  </si>
  <si>
    <t xml:space="preserve">When sending Activate PDP Context Request message for an streaming session, the MS must support the request of the following parameters in the QoS IE (in addition to those specified above):-
Max UL bit rate - 40 Kbps
Max DL bit rate - 80 Kbps
Residual BER   - 1.00E-04 (6)
SDU error ratio  - 1.00E-04 (4)
Transfer delay   -  250ms</t>
  </si>
  <si>
    <t xml:space="preserve">TCD-BEAR-GSM-000293</t>
  </si>
  <si>
    <t xml:space="preserve">PC application support</t>
  </si>
  <si>
    <t xml:space="preserve">Where an R reference point exists, suitable software shall be provided to manage the MS.  This software must allow the APNs to be selected, modified and initiated.  Further, the software must enable the MS to offer access to services via standard PC software (Outlook, Internet Explorer, etc...)</t>
  </si>
  <si>
    <t xml:space="preserve">TCD-BEAR-GSM-000294</t>
  </si>
  <si>
    <t xml:space="preserve">Support for R interface</t>
  </si>
  <si>
    <t xml:space="preserve">If an R interface exists the MS shall support IP with PPP (or equivalent) at the R interface.</t>
  </si>
  <si>
    <t xml:space="preserve">No modem</t>
  </si>
  <si>
    <t xml:space="preserve">TCD-BEAR-GSM-003341</t>
  </si>
  <si>
    <t xml:space="preserve">PDP Type</t>
  </si>
  <si>
    <t xml:space="preserve">The MS shall support PDP Type as:
IP
IPV6
PPP
Where IP shall be the default PDP type for all APNs pre-configured on the terminal or configured via the +CGDCONT command where the PDP type is not specified.</t>
  </si>
  <si>
    <t xml:space="preserve">TCD-BEAR-GSM-000295</t>
  </si>
  <si>
    <t xml:space="preserve">PCCCH support with PBCCH</t>
  </si>
  <si>
    <t xml:space="preserve">The MS shall use the PCCCH when PBCCH is allocated</t>
  </si>
  <si>
    <t xml:space="preserve">TCD-BEAR-GSM-000296</t>
  </si>
  <si>
    <t xml:space="preserve">Multiple PCCCHs</t>
  </si>
  <si>
    <t xml:space="preserve">The MS shall support multiple PCCCHs</t>
  </si>
  <si>
    <t xml:space="preserve">TCD-BEAR-GSM-000297</t>
  </si>
  <si>
    <t xml:space="preserve">Use of CCCH when no PBCCH</t>
  </si>
  <si>
    <t xml:space="preserve">The MS shall use the CCCH when no PBCCH allocated</t>
  </si>
  <si>
    <t xml:space="preserve">TCD-BEAR-GSM-000298</t>
  </si>
  <si>
    <t xml:space="preserve">Control channel timeslot support</t>
  </si>
  <si>
    <t xml:space="preserve">The terminal should support multiple basic physical channel on the BCCH frequency which are configured as Common Control Channels (CCCH).</t>
  </si>
  <si>
    <t xml:space="preserve">TCD-BEAR-GSM-000299</t>
  </si>
  <si>
    <t xml:space="preserve">Class B suspend/resume</t>
  </si>
  <si>
    <t xml:space="preserve">Support for suspend/resume in Class B MS</t>
  </si>
  <si>
    <t xml:space="preserve">TCD-BEAR-GSM-000247</t>
  </si>
  <si>
    <t xml:space="preserve">NACC</t>
  </si>
  <si>
    <t xml:space="preserve">The MS shall support the Network Assisted Cell Change procedures as described in 3GPP TS 44.060 (Rel 4 Version).</t>
  </si>
  <si>
    <t xml:space="preserve">TCD-BEAR-GSM-000300</t>
  </si>
  <si>
    <t xml:space="preserve">Uplink TBF</t>
  </si>
  <si>
    <t xml:space="preserve">The MS shall support the Extended uplink TBF mode of operation as described in 3GPP TS 44.060 (Rel 4 Version).</t>
  </si>
  <si>
    <t xml:space="preserve">TCD-BEAR-GSM-004950</t>
  </si>
  <si>
    <t xml:space="preserve">Persistent Scheduling</t>
  </si>
  <si>
    <t xml:space="preserve">The MS shall support persistent scheduling as described in 3GPP TS 44.060 (Rel 4 Version).</t>
  </si>
  <si>
    <t xml:space="preserve">TCD-BEAR-GSM-004951</t>
  </si>
  <si>
    <t xml:space="preserve">IP Header Compression</t>
  </si>
  <si>
    <t xml:space="preserve">IP Header Compression (RFC 2507) shall be supported.</t>
  </si>
  <si>
    <t xml:space="preserve">TCD-BEAR-GSM-004952</t>
  </si>
  <si>
    <t xml:space="preserve">DTM Multislot class</t>
  </si>
  <si>
    <t xml:space="preserve">The minimum acceptable DTM Multislot Class is class 9.</t>
  </si>
  <si>
    <t xml:space="preserve">Rel 99 Supported . DTM not supported.</t>
  </si>
  <si>
    <t xml:space="preserve">TCD-BEAR-GSM-004953</t>
  </si>
  <si>
    <t xml:space="preserve">DTM Operation</t>
  </si>
  <si>
    <t xml:space="preserve">The MS shall support multislot operation.</t>
  </si>
  <si>
    <t xml:space="preserve">TCD-BEAR-GSM-004954</t>
  </si>
  <si>
    <t xml:space="preserve">DTM Support</t>
  </si>
  <si>
    <t xml:space="preserve">The MS shall support Dual Transfer Mode as described in 3GPP TS 43.055 (Rel 5 Version).</t>
  </si>
  <si>
    <t xml:space="preserve">TCD-BEAR-GSM-004955</t>
  </si>
  <si>
    <t xml:space="preserve">CHAP support</t>
  </si>
  <si>
    <t xml:space="preserve">CHAP (Challenge Handshake Authentication Protocol) shall be supported.</t>
  </si>
  <si>
    <t xml:space="preserve">Depends on requirement 'TCD-BWSR-GEN-000404: CHAP authentication support'.\n</t>
  </si>
  <si>
    <t xml:space="preserve">SIMS</t>
  </si>
  <si>
    <t xml:space="preserve">TCD-BEAR-GSM-003327</t>
  </si>
  <si>
    <t xml:space="preserve">ADN and EXT1</t>
  </si>
  <si>
    <t xml:space="preserve">The MS shall support the reading and updating of a 40 digit dialling number in the USIM using ADN and EXT1 (ANR and EXT1).</t>
  </si>
  <si>
    <t xml:space="preserve">TCD-BEAR-GSM-003328</t>
  </si>
  <si>
    <t xml:space="preserve">Alpha Identifier</t>
  </si>
  <si>
    <t xml:space="preserve">The MS shall support 49 byte length of Alpha Identifier. (49 characters in GSM 7bit Default Alphabet, 24 characters in UCS2)</t>
  </si>
  <si>
    <t xml:space="preserve">TCD-BEAR-GSM-003329</t>
  </si>
  <si>
    <t xml:space="preserve">Character support</t>
  </si>
  <si>
    <t xml:space="preserve">The MS shall support both GSM 7 bit Default Alphabet and UCS2. The MS shall support the reading and updating of an alpha identifier in all the UCS2 coding defined in ETSI TS 102 221 Annex A.</t>
  </si>
  <si>
    <t xml:space="preserve">TCD-BEAR-GSM-003330</t>
  </si>
  <si>
    <t xml:space="preserve">Contact update to SIM and handset</t>
  </si>
  <si>
    <t xml:space="preserve">The MS shall support the functionality that the same data is stored or updated into the phone book in both the MS and the USIM at same time when a user adds / modifies / deletes an entry of the phone book. This functionality can be configurable by the user.</t>
  </si>
  <si>
    <t xml:space="preserve">USIM not supported</t>
  </si>
  <si>
    <t xml:space="preserve">TCD-BEAR-GSM-003331</t>
  </si>
  <si>
    <t xml:space="preserve">Each record of EFGRP can contain three Group Name Identifiers)</t>
  </si>
  <si>
    <t xml:space="preserve">The MS shall support that each phone book entry belongs to 5 groups. (Each record of EFGRP can contain three Group Name Identifiers)</t>
  </si>
  <si>
    <t xml:space="preserve">TCD-BEAR-GSM-003332</t>
  </si>
  <si>
    <t xml:space="preserve">Copying SIM entries to handset</t>
  </si>
  <si>
    <t xml:space="preserve">The MS shall support an automatic function to copy all of the phone book entries in a USIM to the phone book in the handset when a new USIM is inserted.
The MS shall also support menu functions to:
i) Copy all the phone book entries in the USIM to the phone book in the handset.
ii) Copy all of the phone book entries in the handset to the phone book in the USIM.</t>
  </si>
  <si>
    <t xml:space="preserve">TCD-BEAR-GSM-003333</t>
  </si>
  <si>
    <t xml:space="preserve">E-mail address</t>
  </si>
  <si>
    <t xml:space="preserve">The MS shall support 70 byte length of E-mail address</t>
  </si>
  <si>
    <t xml:space="preserve">Email not supported</t>
  </si>
  <si>
    <t xml:space="preserve">TCD-BEAR-GSM-003334</t>
  </si>
  <si>
    <t xml:space="preserve">Group entries</t>
  </si>
  <si>
    <t xml:space="preserve">The MS shall support 10 group entries.</t>
  </si>
  <si>
    <t xml:space="preserve">TCD-BEAR-GSM-003335</t>
  </si>
  <si>
    <t xml:space="preserve">Hidden phonebook entry</t>
  </si>
  <si>
    <t xml:space="preserve">The MS should support the hidden phone book entry mechanism. To support this, the MS should support the Hidden Information of EFPBC.</t>
  </si>
  <si>
    <t xml:space="preserve">TCD-BEAR-GSM-003336</t>
  </si>
  <si>
    <t xml:space="preserve">Phonebook</t>
  </si>
  <si>
    <t xml:space="preserve">The MS shall support both type 1 and type 2 file for ANR, EMAIL and SNE. If type 2 files exist in USIM, the handset shall support EFIAP.</t>
  </si>
  <si>
    <t xml:space="preserve">No Email</t>
  </si>
  <si>
    <t xml:space="preserve">TCD-BEAR-GSM-003337</t>
  </si>
  <si>
    <t xml:space="preserve">Phonebook contact fields</t>
  </si>
  <si>
    <t xml:space="preserve">The MS shall support the following fields of the phone book entry:
 Name (alpha identifier of EFADN)
 Dialling number (dialling number of EFADN and EFEXT1)
 Second name (alpha identifier of EFSNE)
 E-mail address (EFEMAIL)
 Group (EFGRP, EFGAS)
The MS should support the following fields of the phone book entry:
 Additional number (EFANR)
 Additional number label (EFAAS)</t>
  </si>
  <si>
    <t xml:space="preserve">TCD-BEAR-GSM-003338</t>
  </si>
  <si>
    <t xml:space="preserve">Phonebook entries</t>
  </si>
  <si>
    <t xml:space="preserve">The MS shall support a minimum of 250 phone book entries. The preferred number of phone book entries is 500. To support more than 255 phone book entries, the USIM may contain two files for each phone book data. The handset shall read EFPBR and obtains the FIDs of each file.
If the user registers a contact in excess of the capacity of USIM phone book, UE must display an error indication, such as 'failed to register.'</t>
  </si>
  <si>
    <t xml:space="preserve">TCD-BEAR-GSM-003339</t>
  </si>
  <si>
    <t xml:space="preserve">Phonebook handset synch</t>
  </si>
  <si>
    <t xml:space="preserve">The MS shall support the phone book synchronization mechanism with a MS. To support this, the handset shall support Entry Control Information of EFPBC.</t>
  </si>
  <si>
    <t xml:space="preserve">TCD-BEAR-GSM-003340</t>
  </si>
  <si>
    <t xml:space="preserve">Phonebook synchronization</t>
  </si>
  <si>
    <t xml:space="preserve">The MS should support EFPSC, EFCC, EFPUID, EFUID for phone book synchronization.</t>
  </si>
  <si>
    <t xml:space="preserve">SMS</t>
  </si>
  <si>
    <t xml:space="preserve">TCD-BEAR-GSM-000289</t>
  </si>
  <si>
    <t xml:space="preserve">MT SMS</t>
  </si>
  <si>
    <t xml:space="preserve">MT SMS shall be supported via GSM CS and GPRS.</t>
  </si>
  <si>
    <t xml:space="preserve">TCD-BEAR-GSM-000290</t>
  </si>
  <si>
    <t xml:space="preserve">SMS via GSM &amp; GPRS channels</t>
  </si>
  <si>
    <t xml:space="preserve">
The MS shall be able to receive and send SMS via GSM circuit switched and GPRS channels.</t>
  </si>
  <si>
    <t xml:space="preserve">TCD-BEAR-GSM-000291</t>
  </si>
  <si>
    <t xml:space="preserve">Circuit Switch Selection</t>
  </si>
  <si>
    <t xml:space="preserve">It shall be possible to select either GPRS or GSM CS as the factory default for product personalisation.</t>
  </si>
  <si>
    <t xml:space="preserve">HSCSD</t>
  </si>
  <si>
    <t xml:space="preserve">TCD-BEAR-HSC-000301</t>
  </si>
  <si>
    <t xml:space="preserve">A minimum of 2 up and 2 downlink slots with 9.6 and 14.4 kbps channel coding is required.</t>
  </si>
  <si>
    <t xml:space="preserve">HSCSD not supported</t>
  </si>
  <si>
    <t xml:space="preserve">TCD-BEAR-HSC-000302</t>
  </si>
  <si>
    <t xml:space="preserve">MS shall be capable of at least the support of multi-slot class 10</t>
  </si>
  <si>
    <t xml:space="preserve">TCD-BEAR-HSC-000303</t>
  </si>
  <si>
    <t xml:space="preserve">Support of 'network initiated downgrade' and 'user  initiated downgrade' of the data rate during call /  handover is required.</t>
  </si>
  <si>
    <t xml:space="preserve">UMTS</t>
  </si>
  <si>
    <t xml:space="preserve">General</t>
  </si>
  <si>
    <t xml:space="preserve">TCD-BEAR-UMT-005741</t>
  </si>
  <si>
    <t xml:space="preserve">UE Power Class</t>
  </si>
  <si>
    <t xml:space="preserve">UE Power Class shall be supported, and be configurable for a specific Vodafone Network as follows:
3 only or 4 only and 3 or 4.
</t>
  </si>
  <si>
    <t xml:space="preserve">RRC</t>
  </si>
  <si>
    <t xml:space="preserve">TCD-BEAR-UMT-003790</t>
  </si>
  <si>
    <t xml:space="preserve">'Out-of-service' in RRC connected mode</t>
  </si>
  <si>
    <t xml:space="preserve">In section 8.5.24 of 3GPP TS25.331, there are two options on how the UE should behave when emergency camping on a different PLMN due to being 'out-of-service' in RRC connected mode. Of the two options, Vodafone require the following text to be implemented:
'If the UE camps on an acceptable cell to obtain limited service while in RRC connected mode the UE shall:
1&gt; keep the RRC connection of the selected PLMN and its behaviour while camping on the cell of the other PLMN shall be as if in Idle mode in that PLMN;
1&gt; if the UE re-enters 'in service area' on the selected PLMN or cannot maintain limited service (i.e. cannot find any acceptable cell of any PLMN), the UE shall resume its RRC Connected mode behaviour as if it had not camped on any cell whilst being in 'out of service area'.'</t>
  </si>
  <si>
    <t xml:space="preserve">TCD-BEAR-UMT-003791</t>
  </si>
  <si>
    <t xml:space="preserve">RRC UTRA States</t>
  </si>
  <si>
    <t xml:space="preserve">The MS shall support IDLE and four UTRA connected mode RRC states and state transitions as specified in 3GPP TS25.331.  In IDLE mode and URA_PCH/CELL_PCH states, paging type 1 shall be supported (3GPP TS 25.331 section 8.1.2), and paging type 2 shall be supported in CELL_DCH and CELL_FACH states (3GPP TS 25.331 section 8.1.11).</t>
  </si>
  <si>
    <t xml:space="preserve">TCD-BEAR-UMT-004956</t>
  </si>
  <si>
    <t xml:space="preserve">Cell Reselection</t>
  </si>
  <si>
    <t xml:space="preserve">The MS shall support cell reselection from one 3G cell to another, one 2G cell to another, from 3G to 2G and from 2G to 3G. All applicable RRC states shall be supported (see 3GPP TS 25.331).</t>
  </si>
  <si>
    <t xml:space="preserve">TCD-BEAR-UMT-004957</t>
  </si>
  <si>
    <t xml:space="preserve">Cell Update</t>
  </si>
  <si>
    <t xml:space="preserve">The MS shall support Cell Update as per 3GPP TS 25.331.</t>
  </si>
  <si>
    <t xml:space="preserve">TCD-BEAR-UMT-004958</t>
  </si>
  <si>
    <t xml:space="preserve">URA Update</t>
  </si>
  <si>
    <t xml:space="preserve">The MS shall support URA Update as per 3GPP TS 25.331.</t>
  </si>
  <si>
    <t xml:space="preserve">System Information Broadcasting</t>
  </si>
  <si>
    <t xml:space="preserve">TCD-BEAR-UMT-004959</t>
  </si>
  <si>
    <t xml:space="preserve">SIB 1 support</t>
  </si>
  <si>
    <t xml:space="preserve">The MS shall read information broadcast over SIB 1</t>
  </si>
  <si>
    <t xml:space="preserve">TCD-BEAR-UMT-004960</t>
  </si>
  <si>
    <t xml:space="preserve">SIB 2 support</t>
  </si>
  <si>
    <t xml:space="preserve">The MS shall read information broadcast over SIB 2.</t>
  </si>
  <si>
    <t xml:space="preserve">TCD-BEAR-UMT-004961</t>
  </si>
  <si>
    <t xml:space="preserve">SIB 3 support</t>
  </si>
  <si>
    <t xml:space="preserve">The MS shall read information broadcast over SIB 3.</t>
  </si>
  <si>
    <t xml:space="preserve">TCD-BEAR-UMT-004962</t>
  </si>
  <si>
    <t xml:space="preserve">SIB 4 support</t>
  </si>
  <si>
    <t xml:space="preserve">The MS shall read information broadcast over SIB 4.</t>
  </si>
  <si>
    <t xml:space="preserve">TCD-BEAR-UMT-004963</t>
  </si>
  <si>
    <t xml:space="preserve">SIB 5 support</t>
  </si>
  <si>
    <t xml:space="preserve">The MS shall read information broadcast over SIB 5</t>
  </si>
  <si>
    <t xml:space="preserve">TCD-BEAR-UMT-004964</t>
  </si>
  <si>
    <t xml:space="preserve">SIB 6 support</t>
  </si>
  <si>
    <t xml:space="preserve">The MS shall read information broadcast over SIB 6</t>
  </si>
  <si>
    <t xml:space="preserve">TCD-BEAR-UMT-004965</t>
  </si>
  <si>
    <t xml:space="preserve">SIB 7 support</t>
  </si>
  <si>
    <t xml:space="preserve">The MS shall read information broadcast over SIB 7</t>
  </si>
  <si>
    <t xml:space="preserve">TCD-BEAR-UMT-004966</t>
  </si>
  <si>
    <t xml:space="preserve">SIB 11 support</t>
  </si>
  <si>
    <t xml:space="preserve">The MS shall read information broadcast over SIB 11</t>
  </si>
  <si>
    <t xml:space="preserve">TCD-BEAR-UMT-004967</t>
  </si>
  <si>
    <t xml:space="preserve">SIB 12 support</t>
  </si>
  <si>
    <t xml:space="preserve">The MS shall read information broadcast over SIB 12.</t>
  </si>
  <si>
    <t xml:space="preserve">Radio</t>
  </si>
  <si>
    <t xml:space="preserve">TCD-BEAR-UMT-003792</t>
  </si>
  <si>
    <t xml:space="preserve">Relocation for PS services</t>
  </si>
  <si>
    <t xml:space="preserve">The MS shall support 'Directed signalling connection re-establishment' for PS services triggered by RRC CONNECTION RELEASE on both CCCH and DCCH in CELL_FACH and CELL_DCH states. This is required for Vodafone OpCos with shared networks and no Iur connection between RNCs.</t>
  </si>
  <si>
    <t xml:space="preserve">TCD-BEAR-UMT-003793</t>
  </si>
  <si>
    <t xml:space="preserve">MS involved SRNS Relocation</t>
  </si>
  <si>
    <t xml:space="preserve">The MS shall support 'MS involved' SNRS relocation for CS and PS services where hard handover is required as part of the relocation procedure when the MS is in CELL_DCH state.</t>
  </si>
  <si>
    <t xml:space="preserve">TCD-BEAR-UMT-003794</t>
  </si>
  <si>
    <t xml:space="preserve">UE not involved SRNS Relocation</t>
  </si>
  <si>
    <t xml:space="preserve">The MS shall support 'MS not involved' SRNS relocation for CS and PS services in both CELL_DCH and CELL_FACH states by supporting: 
a) the method of SRNS Relocation triggered via UTRAN mobility information procedure in both CELL_DCH and CELL_FACH states.
and
b) The method of SRNS Relocation triggered via CELL UPDATE CONFIRM message in CELL_FACH state.</t>
  </si>
  <si>
    <t xml:space="preserve">TCD-BEAR-UMT-004968</t>
  </si>
  <si>
    <t xml:space="preserve">Lossful SRNS Relocation for PS</t>
  </si>
  <si>
    <t xml:space="preserve">The MS shall support lossful SRNS Relocation for PS associated with Hard Handover.</t>
  </si>
  <si>
    <t xml:space="preserve">TCD-BEAR-UMT-004969</t>
  </si>
  <si>
    <t xml:space="preserve">Lossless SRNS Relocation for PS</t>
  </si>
  <si>
    <t xml:space="preserve">The MS shall support lossless SRNS Relocation for PS associated with Hard Handover.</t>
  </si>
  <si>
    <t xml:space="preserve">TCD-BEAR-UMT-004970</t>
  </si>
  <si>
    <t xml:space="preserve">SRNS Relocation for CS</t>
  </si>
  <si>
    <t xml:space="preserve">The MS shall support SRNS Relocation for CS associated with Hard Handover.</t>
  </si>
  <si>
    <t xml:space="preserve">TCD-BEAR-UMT-000304</t>
  </si>
  <si>
    <t xml:space="preserve">SMS shall be supported over all the SRB bearers referenced in this document.</t>
  </si>
  <si>
    <t xml:space="preserve">TCD-BEAR-UMT-000305</t>
  </si>
  <si>
    <t xml:space="preserve">CBS</t>
  </si>
  <si>
    <t xml:space="preserve">CBS shall be supported in a consistent manner across 3G and 2G modes of operation.</t>
  </si>
  <si>
    <t xml:space="preserve">TCD-BEAR-UMT-000306</t>
  </si>
  <si>
    <t xml:space="preserve">AMR 12.2</t>
  </si>
  <si>
    <t xml:space="preserve">Conversational / speech / UL:12.2 DL:12.2 kbps / CS RAB + UL:3.4 DL:3.4 kbps SRBs for DCCH.  Conformance tests for this radio bearer combination (see 3GPP TS 34.108 sec 6.10.2.2) shall be successfully passed. This is RAB combination 4) on DPCH. A declaration shall be made if the test is not successfully passed by the product.</t>
  </si>
  <si>
    <t xml:space="preserve">TCD-BEAR-UMT-000307</t>
  </si>
  <si>
    <t xml:space="preserve">CS data 64</t>
  </si>
  <si>
    <t xml:space="preserve">Conversational / unknown / UL:64 DL:64 kbps / CS RAB + UL:3.4 DL:3.4 kbps SRBs for DCCH.  Conformance tests for this radio bearer combination (see 3GPP TS 34.108 sec 6.10.2.2) shall be successfully passed. This is RAB combination 13) on DPCH. A declaration shall be made if the test is not successfully passed by the product.</t>
  </si>
  <si>
    <t xml:space="preserve">TCD-BEAR-UMT-000308</t>
  </si>
  <si>
    <t xml:space="preserve">CS streaming 57.6</t>
  </si>
  <si>
    <t xml:space="preserve">Streaming / unknown / UL:57.6 DL:57.6 kbps / CS RAB + UL:3.4 DL:3.4 kbps SRBs for DCCH.  Conformance tests for this radio bearer combination (see 3GPP TS 34.108 sec 6.10.2.2) shall be successfully passed. This is RAB combination 17) on DPCH. A declaration shall be made if the test is not successfully passed by the product.</t>
  </si>
  <si>
    <t xml:space="preserve">TCD-BEAR-UMT-004971</t>
  </si>
  <si>
    <t xml:space="preserve">CS C data 28.8</t>
  </si>
  <si>
    <t xml:space="preserve">Conversational / unknown / UL:28.8 DL:28.8 kbps / CS RAB + UL:3.4 DL:3.4 kbps SRBs for DCCH.  Conformance tests for this radio bearer combination (see 3GPP TS 34.108 sec 6.10.2.2) shall be successfully passed. This is RAB combination 12) on DPCH. A declaration shall be made if the test is not successfully passed by the product.</t>
  </si>
  <si>
    <t xml:space="preserve">TCD-BEAR-UMT-004972</t>
  </si>
  <si>
    <t xml:space="preserve">CS C data 32</t>
  </si>
  <si>
    <t xml:space="preserve">Conversational / unknown / UL:32 DL:32 kbps / CS RAB + UL:3.4 DL:3.4 kbps SRBs for DCCH.  Conformance tests for this radio bearer combination (see 3GPP TS 34.108 sec 6.10.2.2) shall be successfully passed. This is RAB combination 14) on DPCH. A declaration shall be made if the test is not successfully passed by the product.</t>
  </si>
  <si>
    <t xml:space="preserve">TCD-BEAR-UMT-004973</t>
  </si>
  <si>
    <t xml:space="preserve">CS streaming 14.4</t>
  </si>
  <si>
    <t xml:space="preserve">Streaming / unknown / UL:14.4 DL:14.4 kbps / CS RAB + UL:3.4 DL:3.4 kbps SRBs for DCCH.  Conformance tests for this radio bearer combination (see 3GPP TS 34.108 sec 6.10.2.2) shall be successfully passed. This is RAB combination 15) on DPCH. A declaration shall be made if the test is not successfully passed by the product.</t>
  </si>
  <si>
    <t xml:space="preserve">TCD-BEAR-UMT-004974</t>
  </si>
  <si>
    <t xml:space="preserve">CS streaming 28.8</t>
  </si>
  <si>
    <t xml:space="preserve">Streaming / unknown / UL:28.8 DL:28.8 kbps / CS RAB + UL:3.4 DL:3.4 kbps SRBs for DCCH.  Conformance tests for this radio bearer combination (see 3GPP TS 34.108 sec 6.10.2.2) shall be successfully passed. This is RAB combination 16) on DPCH. A declaration shall be made if the test is not successfully passed by the product.</t>
  </si>
  <si>
    <t xml:space="preserve">TCD-BEAR-UMT-004975</t>
  </si>
  <si>
    <t xml:space="preserve">Multimode AMR-NB - (10.2, 6.7, 5.9, 4.75)</t>
  </si>
  <si>
    <t xml:space="preserve">Conversational / speech / UL:(10.2, 6.7, 5.9, 4.75) DL:(10.2, 6.7, 5.9, 4.75) kbps / CS RAB + UL:3.4 DL:3.4 kbps SRBs for DCCH.   Conformance tests for this radio bearer combination (see 3GPP TS 34.108 sec 6.10.2.2) shall be successfully passed. This is RAB combination 5a) on DPCH. A declaration shall be made if the test is not successfully passed by the product.</t>
  </si>
  <si>
    <t xml:space="preserve">TCD-BEAR-UMT-004976</t>
  </si>
  <si>
    <t xml:space="preserve">Multimode AMR-NB - (12.2 7.95 5.9 4.75)</t>
  </si>
  <si>
    <t xml:space="preserve">Conversational / speech / UL:(12.2 7.95 5.9 4.75) DL:(12.2 7.95 5.9 4.75) kbps / CS RAB + UL:3.4 DL:3.4 kbps SRBs for DCCH.   Conformance tests for this radio bearer combination (see 3GPP TS 34.108 sec 6.10.2.2) shall be successfully passed. This is RAB combination 4a) on DPCH. A declaration shall be made if the test is not successfully passed by the product.</t>
  </si>
  <si>
    <t xml:space="preserve">TCD-BEAR-UMT-000311</t>
  </si>
  <si>
    <t xml:space="preserve">AMR 12.2 + PS I/B 0/0</t>
  </si>
  <si>
    <t xml:space="preserve">Conversational / speech / UL:12.2 DL:12.2 kbps / CS RAB + Interactive or background / UL:0 DL:0 kbps / PS RAB + UL:3.4 DL:3.4 kbps SRBs for DCCH.  Conformance tests for this radio bearer combination (see 3GPP TS 34.108 sec 6.10.2.2) shall be successfully passed. This is RAB combination 38a) on DPCH. A declaration shall be made if the test is not successfully passed by the product.</t>
  </si>
  <si>
    <t xml:space="preserve">TCD-BEAR-UMT-000312</t>
  </si>
  <si>
    <t xml:space="preserve">AMR 12.2 + PS I/B 32/32</t>
  </si>
  <si>
    <t xml:space="preserve">Conversational / speech / UL:12.2 DL:12.2 kbps / CS RAB + Interactive or background / UL:32 DL:32 kbps / PS RAB + UL:3.4 DL:3.4 kbps SRBs for DCCH.  Conformance tests for this radio bearer combination (see 3GPP TS 34.108 sec 6.10.2.2) shall be successfully passed. This is RAB combination 38c) on DPCH. A declaration shall be made if the test is not successfully passed by the product.</t>
  </si>
  <si>
    <t xml:space="preserve">TCD-BEAR-UMT-000313</t>
  </si>
  <si>
    <t xml:space="preserve">AMR 12.2 + 2 * PS I/B 64/64</t>
  </si>
  <si>
    <t xml:space="preserve">Conversational / speech / UL:12.2 DL:12.2 kbps / CS RAB + Interactive or background / UL:64 DL:64 kbps / PS RAB + Interactive or background / UL:64 DL:64 kbps / PS RAB + UL:3.4 DL:3.4 kbps SRBs for DCCH.  Conformance tests for this radio bearer combination (see 3GPP TS 34.108 sec 6.10.2.2) shall be successfully passed. This is RAB combination 38d) on DPCH. A declaration shall be made if the test is not successfully passed by the product.</t>
  </si>
  <si>
    <t xml:space="preserve">TCD-BEAR-UMT-000314</t>
  </si>
  <si>
    <t xml:space="preserve">AMR 12.2 + PS I/B 64/64</t>
  </si>
  <si>
    <t xml:space="preserve">Conversational / speech / UL:12.2 DL:12.2 kbps / CS RAB + Interactive or background / UL:64 DL:64 kbps / PS RAB + UL:3.4 DL:3.4 kbps SRBs for DCCH.  Conformance tests for this radio bearer combination (see 3GPP TS 34.108 sec 6.10.2.2) shall be successfully passed. This is RAB combination 40) on DPCH. A declaration shall be made if the test is not successfully passed by the product.</t>
  </si>
  <si>
    <t xml:space="preserve">TCD-BEAR-UMT-000315</t>
  </si>
  <si>
    <t xml:space="preserve">AMR 12.2 + PS I/B 64/128</t>
  </si>
  <si>
    <t xml:space="preserve">Conversational / speech / UL:12.2 DL:12.2 kbps / CS RAB + Interactive or background / UL:64 DL:128 kbps / PS RAB + UL:3.4 DL:3.4 kbps SRBs for DCCH.  Conformance tests for this radio bearer combination (see 3GPP TS 34.108 sec 6.10.2.2) shall be successfully passed. This is RAB combination 41) on DPCH. A declaration shall be made if the test is not successfully passed by the product.</t>
  </si>
  <si>
    <t xml:space="preserve">TCD-BEAR-UMT-000316</t>
  </si>
  <si>
    <t xml:space="preserve">CS C data 64 + PS I/B 64/64</t>
  </si>
  <si>
    <t xml:space="preserve">Conversational / unknown / UL:64 DL:64 kbps / CS RAB + Interactive or background / UL:64 DL:64 kbps / PS RAB + UL:3.4 DL:3.4 kbps SRBs for DCCH.  Conformance tests for this radio bearer combination (see 3GPP TS 34.108 sec 6.10.2.2) shall be successfully passed. This is RAB combination 51) on DPCH. A declaration shall be made if the test is not successfully passed by the product.</t>
  </si>
  <si>
    <t xml:space="preserve">TCD-BEAR-UMT-000317</t>
  </si>
  <si>
    <t xml:space="preserve">PS I/B 64/64 + PS I/B 64/64</t>
  </si>
  <si>
    <t xml:space="preserve">Interactive or background / UL:64 DL:64 kbps / PS RAB + Interactive or background / UL:64 DL:64 kbps / PS RAB + UL:3.4 DL:3.4 kbps SRBs for DCCH.  Conformance tests for this radio bearer combination (see 3GPP TS 34.108 sec 6.10.2.2) shall be successfully passed. This is RAB combination 57) on DPCH. A declaration shall be made if the test is not successfully passed by the product.</t>
  </si>
  <si>
    <t xml:space="preserve">TCD-BEAR-UMT-000318</t>
  </si>
  <si>
    <t xml:space="preserve">PS streaming 16/64 + PS I/B 8/8</t>
  </si>
  <si>
    <t xml:space="preserve">Streaming / unknown / UL:16 DL:64 kbps / PS RAB + Interactive or background / UL:8 DL:8 kbps / PS RAB + UL:3.4 DL:3.4 kbps SRBs for DCCH.  Conformance tests for this radio bearer combination (see 3GPP TS 34.108 sec 6.10.2.2) shall be successfully passed. This is RAB combination 58) on DPCH. A declaration shall be made if the test is not successfully passed by the product.</t>
  </si>
  <si>
    <t xml:space="preserve">TCD-BEAR-UMT-003342</t>
  </si>
  <si>
    <t xml:space="preserve">AMR 12.2 + PS I/B 64/384</t>
  </si>
  <si>
    <t xml:space="preserve">Conversational / speech / UL:12.2 DL:12.2 kbps / CS RAB + Interactive or background / UL:64 DL:384 kbps / PS RAB + UL:3.4 DL:3.4 kbps SRBs for DCCH.  Conformance tests for this radio bearer combination (see 3GPP TS 34.108 sec 6.10.2.2) shall be successfully passed. This is RAB combination 43) on DPCH. A declaration shall be made if the test is not successfully passed by the product.</t>
  </si>
  <si>
    <t xml:space="preserve">TCD-BEAR-UMT-003343</t>
  </si>
  <si>
    <t xml:space="preserve">AMR 12.2 + PS I/B 8/8</t>
  </si>
  <si>
    <t xml:space="preserve">Conversational / speech / UL:12.2 DL:12.2 kbps / CS RAB + Interactive or background / UL:8 DL:8 kbps / PS RAB + UL:3.4 DL:3.4 kbps SRBs for DCCH.  Conformance tests for this radio bearer combination (see 3GPP TS 34.108 sec 6.10.2.2) shall be successfully passed. This is RAB combination 38b) on DPCH. A declaration shall be made if the test is not successfully passed by the product.</t>
  </si>
  <si>
    <t xml:space="preserve">TCD-BEAR-UMT-004977</t>
  </si>
  <si>
    <t xml:space="preserve">AMR 12.2 + PS I/B 32/64</t>
  </si>
  <si>
    <t xml:space="preserve">Conversational / speech / UL:12.2 DL:12.2 kbps / CS RAB + Interactive or background / UL:32 DL:64 kbps / PS RAB + UL:3.4 DL:3.4 kbps SRBs for DCCH.  Conformance tests for this radio bearer combination (see 3GPP TS 34.108 sec 6.10.2.2) shall be successfully passed. This is RAB combination 39) on DPCH. A declaration shall be made if the test is not successfully passed by the product.</t>
  </si>
  <si>
    <t xml:space="preserve">TCD-BEAR-UMT-004978</t>
  </si>
  <si>
    <t xml:space="preserve">AMR 12.2 + PS I/B 64/256</t>
  </si>
  <si>
    <t xml:space="preserve">Conversational / speech / UL:12.2 DL:12.2 kbps / CS RAB + Interactive or background / UL:64 DL:256 kbps / PS RAB + UL:3.4 DL:3.4 kbps SRBs for DCCH.  Conformance tests for this radio bearer combination (see 3GPP TS 34.108 sec 6.10.2.2) shall be successfully passed. This is RAB combination 42) on DPCH. A declaration shall be made if the test is not successfully passed by the product.</t>
  </si>
  <si>
    <t xml:space="preserve">TCD-BEAR-UMT-004979</t>
  </si>
  <si>
    <t xml:space="preserve">CS C data 64 + PS I/B 16/64</t>
  </si>
  <si>
    <t xml:space="preserve">Conversational / unknown / UL:64 DL:64 kbps / CS RAB + Interactive or background / UL:16 DL:64 kbps / PS RAB + UL:3.4 DL:3.4 kbps SRBs for DCCH.  Conformance tests for this radio bearer combination (see 3GPP TS 34.108 sec 6.10.2.2) shall be successfully passed. This is RAB combination 51b) on DPCH. A declaration shall be made if the test is not successfully passed by the product.</t>
  </si>
  <si>
    <t xml:space="preserve">TCD-BEAR-UMT-004980</t>
  </si>
  <si>
    <t xml:space="preserve">CS C data 64 + PS I/B 64/128</t>
  </si>
  <si>
    <t xml:space="preserve">Conversational / unknown / UL:64 DL:64 kbps / CS RAB + Interactive or background / UL:64 DL:128 kbps / PS RAB + UL:3.4 DL:3.4 kbps SRBs for DCCH.  Conformance tests for this radio bearer combination (see 3GPP TS 34.108 sec 6.10.2.2) shall be successfully passed. This is RAB combination 52) on DPCH. A declaration shall be made if the test is not successfully passed by the product.</t>
  </si>
  <si>
    <t xml:space="preserve">TCD-BEAR-UMT-004981</t>
  </si>
  <si>
    <t xml:space="preserve">CS C data 64 + PS I/B 8/8</t>
  </si>
  <si>
    <t xml:space="preserve">Conversational / unknown / UL:64 DL:64 kbps / CS RAB + Interactive or background / UL:8 DL:8 kbps / PS RAB + UL:3.4 DL:3.4 kbps SRBs for DCCH.  Conformance tests for this radio bearer combination (see 3GPP TS 34.108 sec 6.10.2.2) shall be successfully passed. This is RAB combination 51a) on DPCH. A declaration shall be made if the test is not successfully passed by the product.</t>
  </si>
  <si>
    <t xml:space="preserve">TCD-BEAR-UMT-004982</t>
  </si>
  <si>
    <t xml:space="preserve">CS C data 64 + PS I/B128/128</t>
  </si>
  <si>
    <t xml:space="preserve">Conversational / unknown / UL:64 DL:64 kbps / CS RAB + Interactive or background / UL:128 DL:128 kbps / PS RAB + UL:3.4 DL:3.4 kbps SRBs for DCCH.  Conformance tests for this radio bearer combination (see 3GPP TS 34.108 sec 6.10.2.2) shall be successfully passed. This is RAB combination 53) on DPCH. A declaration shall be made if the test is not successfully passed by the product.</t>
  </si>
  <si>
    <t xml:space="preserve">TCD-BEAR-UMT-004983</t>
  </si>
  <si>
    <t xml:space="preserve">Multimode AMR-NB + PS I/B 16/16</t>
  </si>
  <si>
    <t xml:space="preserve">Conversational / speech / UL:(12.2 7.95 5.9 4.75) DL:(12.2 7.95 5.9 4.75) kbps / CS RAB + Interactive or background / UL:16 DL:16 kbps / PS RAB + UL:3.4 DL:3.4 kbps SRBs for DCCH. Conformance tests for this radio bearer combination (see 3GPP TS 34.108 sec 6.10.2.2) shall be successfully passed. This is RAB combination 38g) on DPCH. A declaration shall be made if the test is not successfully passed by the product.</t>
  </si>
  <si>
    <t xml:space="preserve">TCD-BEAR-UMT-004984</t>
  </si>
  <si>
    <t xml:space="preserve">Multimode AMR-NB + PS I/B 32/32</t>
  </si>
  <si>
    <t xml:space="preserve">Conversational / speech / UL:(12.2 7.95 5.9 4.75) DL:(12.2 7.95 5.9 4.75) kbps / CS RAB + Interactive or background / UL:32 DL:32 kbps / PS RAB + UL:3.4 DL:3.4 kbps SRBs for DCCH. Conformance tests for this radio bearer combination (see 3GPP TS 34.108 sec 6.10.2.2) shall be successfully passed. This is RAB combination 38h) on DPCH. A declaration shall be made if the test is not successfully passed by the product.</t>
  </si>
  <si>
    <t xml:space="preserve">TCD-BEAR-UMT-004985</t>
  </si>
  <si>
    <t xml:space="preserve">Multimode AMR-NB + PS I/B 64/64</t>
  </si>
  <si>
    <t xml:space="preserve">Conversational / speech / UL:(12.2 7.95 5.9 4.75) DL:(12.2 7.95 5.9 4.75) kbps / CS RAB + Interactive or background / UL:64 DL:64 kbps / PS RAB + UL:3.4 DL:3.4 kbps SRBs for DCCH.  Conformance tests for this radio bearer combination (see 3GPP TS 34.108 sec 6.10.2.2) shall be successfully passed. This is RAB combination 38i) on DPCH. A declaration shall be made if the test is not successfully passed by the product.</t>
  </si>
  <si>
    <t xml:space="preserve">TCD-BEAR-UMT-004986</t>
  </si>
  <si>
    <t xml:space="preserve">Multimode AMR-NB + PS I/B 0/0</t>
  </si>
  <si>
    <t xml:space="preserve">Conversational / speech / UL:(12.2 7.95 5.9 4.75) DL:(12.2 7.95 5.9 4.75) kbps / CS RAB + Interactive or background / UL:0 DL:0 kbps / PS RAB + UL:3.4 DL:3.4 kbps SRBs for DCCH.  Conformance tests for this radio bearer combination (see 3GPP TS 34.108 sec 6.10.2.2) shall be successfully passed. This is RAB combination 38e) on DPCH. A declaration shall be made if the test is not successfully passed by the product.</t>
  </si>
  <si>
    <t xml:space="preserve">TCD-BEAR-UMT-004987</t>
  </si>
  <si>
    <t xml:space="preserve">Multimode AMR-NB + PS I/B 8/8</t>
  </si>
  <si>
    <t xml:space="preserve">Conversational / speech / UL:(12.2 7.95 5.9 4.75) DL:(12.2 7.95 5.9 4.75) kbps / CS RAB + Interactive or background / UL:8 DL:8 kbps / PS RAB + UL:3.4 DL:3.4 kbps SRBs for DCCH. Conformance tests for this radio bearer combination (see 3GPP TS 34.108 sec 6.10.2.2) shall be successfully passed. This is RAB combination 38f) on DPCH. A declaration shall be made if the test is not successfully passed by the product.</t>
  </si>
  <si>
    <t xml:space="preserve">TCD-BEAR-UMT-004988</t>
  </si>
  <si>
    <t xml:space="preserve">Multimode AMR-NB + CS C data 64</t>
  </si>
  <si>
    <t xml:space="preserve">Conversational / speech / UL:(12.2 7.95 5.9 4.75) DL:(12.2 7.95 5.9 4.75) kbps / CS RAB + Conversational / unknown / UL:64 DL:64 kbps / CS RAB + UL:3.4 DL:3.4 kbps SRBs for DCCH. Conformance tests for this radio bearer combination (see 3GPP TS 34.108 sec 6.10.2.2) shall be successfully passed. This is RAB combination 49a) on DPCH. A declaration shall be made if the test is not successfully passed by the product.</t>
  </si>
  <si>
    <t xml:space="preserve">TCD-BEAR-UMT-004989</t>
  </si>
  <si>
    <t xml:space="preserve">PS I/B 128/128</t>
  </si>
  <si>
    <t xml:space="preserve">Interactive or background / UL:128 DL:128 kbps / PS RAB + UL:3.4 DL:3.4 kbps SRBs for DCCH.  Conformance tests for this radio bearer combination (see 3GPP TS 34.108 sec 6.10.2.2) shall be successfully passed. This is RAB combination 28) on DPCH. A declaration shall be made if the test is not successfully passed by the product.</t>
  </si>
  <si>
    <t xml:space="preserve">TCD-BEAR-UMT-004990</t>
  </si>
  <si>
    <t xml:space="preserve">AMR 12.2 + PS I/B 32/8</t>
  </si>
  <si>
    <t xml:space="preserve">Conversational / speech / UL:12.2 DL:12.2 kbps / CS RAB + Interactive or background / UL:32 DL:8 kbps / PS RAB + UL:3.4 DL:3.4 kbps SRBs for DCCH.  Conformance tests for this radio bearer combination (see 3GPP TS 34.108 sec 6.10.2.2) shall be successfully passed. This is RAB combination 38) on DPCH. A declaration shall be made if the test is not successfully passed by the product.</t>
  </si>
  <si>
    <t xml:space="preserve">TCD-BEAR-UMT-004991</t>
  </si>
  <si>
    <t xml:space="preserve">AMR 12.2 + CS C data 64</t>
  </si>
  <si>
    <t xml:space="preserve">Conversational / speech / UL:12.2 DL:12.2 kbps / CS RAB + Conversational / unknown / UL:64 DL:64 kbps / CS RAB + UL:3.4 DL:3.4 kbps SRBs for DCCH.  Conformance tests for this radio bearer combination (see 3GPP TS 34.108 sec 6.10.2.2) shall be successfully passed. This is RAB combination 49) on DPCH. A declaration shall be made if the test is not successfully passed by the product.</t>
  </si>
  <si>
    <t xml:space="preserve">TCD-BEAR-UMT-004992</t>
  </si>
  <si>
    <t xml:space="preserve">CS C data 64 + CS C data 64</t>
  </si>
  <si>
    <t xml:space="preserve">Conversational / unknown / UL:64 DL:64 kbps / CS RAB + Conversational / unknown / UL:64 DL:64 kbps / CS RAB + UL:3.4 DL:3.4 kbps SRBs for DCCH.  Conformance tests for this radio bearer combination (see 3GPP TS 34.108 sec 6.10.2.2) shall be successfully passed. This is RAB combination 50) on DPCH. A declaration shall be made if the test is not successfully passed by the product.</t>
  </si>
  <si>
    <t xml:space="preserve">TCD-BEAR-UMT-004999</t>
  </si>
  <si>
    <t xml:space="preserve">PS Streaming 16/128 + PS I/B 8/8</t>
  </si>
  <si>
    <t xml:space="preserve">Streaming / unknown / UL:16 DL:128 kbps / PS RAB + Interactive or background / UL:8 DL:8 kbps / PS RAB + UL:3.4 DL:3.4 kbps SRBs for DCCH.  This is radio bearer combination 74) on DPCH as described in 3GPP TR 25.993 section 6. A declaration shall be made if this RAB combination is not supported by the product.</t>
  </si>
  <si>
    <t xml:space="preserve">TCD-BEAR-UMT-000319</t>
  </si>
  <si>
    <t xml:space="preserve">PS I/B 8/8</t>
  </si>
  <si>
    <t xml:space="preserve">Interactive or background / UL:8 DL:8 kbps / PS RAB + UL:3.4 DL:3.4 kbps SRBs for DCCH.  Conformance tests for this radio bearer combination (see 3GPP TS 34.108 sec 6.10.2.2) shall be successfully passed. This is RAB combination 23a) on DPCH. A declaration shall be made if the test is not successfully passed by the product.</t>
  </si>
  <si>
    <t xml:space="preserve">TCD-BEAR-UMT-000320</t>
  </si>
  <si>
    <t xml:space="preserve">PS I/B 16/16</t>
  </si>
  <si>
    <t xml:space="preserve">Interactive or background / UL:16 DL:16 kbps / PS RAB + UL:3.4 DL:3.4 kbps SRBs for DCCH.  Conformance tests for this radio bearer combination (see 3GPP TS 34.108 sec 6.10.2.2) shall be successfully passed. This is RAB combination 23b) on DPCH. A declaration shall be made if the test is not successfully passed by the product.</t>
  </si>
  <si>
    <t xml:space="preserve">TCD-BEAR-UMT-000321</t>
  </si>
  <si>
    <t xml:space="preserve">PS I/B 32/32</t>
  </si>
  <si>
    <t xml:space="preserve">Interactive or background / UL:32 DL:32 kbps / PS RAB + UL:3.4 DL:3.4 kbps SRBs for DCCH.  Conformance tests for this radio bearer combination (see 3GPP TS 34.108 sec 6.10.2.2) shall be successfully passed. This is RAB combination 23c) on DPCH. A declaration shall be made if the test is not successfully passed by the product.</t>
  </si>
  <si>
    <t xml:space="preserve">TCD-BEAR-UMT-000322</t>
  </si>
  <si>
    <t xml:space="preserve">PS I/B 64/64</t>
  </si>
  <si>
    <t xml:space="preserve">Interactive or background / UL:64 DL:64 kbps / PS RAB + UL:3.4 DL:3.4 kbps SRBs for DCCH.  Conformance tests for this radio bearer combination (see 3GPP TS 34.108 sec 6.10.2.2) shall be successfully passed. This is RAB combination 26) on DPCH. A declaration shall be made if the test is not successfully passed by the product.</t>
  </si>
  <si>
    <t xml:space="preserve">TCD-BEAR-UMT-000323</t>
  </si>
  <si>
    <t xml:space="preserve">PS I/B 64/128</t>
  </si>
  <si>
    <t xml:space="preserve">Interactive or background / UL:64 DL:128 kbps / PS RAB + UL:3.4 DL:3.4 kbps SRBs for DCCH.  Conformance tests for this radio bearer combination (see 3GPP TS 34.108 sec 6.10.2.2) shall be successfully passed. This is RAB combination 27) on DPCH. A declaration shall be made if the test is not successfully passed by the product.</t>
  </si>
  <si>
    <t xml:space="preserve">TCD-BEAR-UMT-000324</t>
  </si>
  <si>
    <t xml:space="preserve">PS I/B 64/384</t>
  </si>
  <si>
    <t xml:space="preserve">Interactive or background / UL:64 DL:384 kbps / PS RAB + UL:3.4 DL:3.4 kbps SRBs for DCCH.  Conformance tests for this radio bearer combination (see 3GPP TS 34.108 sec 6.10.2.2) shall be successfully passed. This is RAB combination 32) on DPCH. A declaration shall be made if the test is not successfully passed by the product.</t>
  </si>
  <si>
    <t xml:space="preserve">TCD-BEAR-UMT-004993</t>
  </si>
  <si>
    <t xml:space="preserve">PS I/B 128/384</t>
  </si>
  <si>
    <t xml:space="preserve">Interactive or background / UL:128 DL:384 kbps / PS RAB + UL:3.4 DL:3.4 kbps SRBs for DCCH. Conformance tests for this radio bearer combination (see 3GPP TS 34.108 sec 6.10.2.2) shall be successfully passed. This is RAB combination 33) on DPCH. A declaration shall be made if the test is not successfully passed by the product.</t>
  </si>
  <si>
    <t xml:space="preserve">TCD-BEAR-UMT-004994</t>
  </si>
  <si>
    <t xml:space="preserve">PS I/B 144/144</t>
  </si>
  <si>
    <t xml:space="preserve">Interactive or background / UL:144 DL:144 kbps / PS RAB + UL:3.4 DL:3.4 kbps SRBs for DCCH.  Conformance tests for this radio bearer combination (see 3GPP TS 34.108 sec 6.10.2.2) shall be successfully passed. This is RAB combination 30) on DPCH. A declaration shall be made if the test is not successfully passed by the product.</t>
  </si>
  <si>
    <t xml:space="preserve">TCD-BEAR-UMT-004995</t>
  </si>
  <si>
    <t xml:space="preserve">PS I/B 32/64</t>
  </si>
  <si>
    <t xml:space="preserve">Interactive or background / UL:32 DL:64 kbps / PS RAB + UL:3.4 DL:3.4 kbps SRBs for DCCH.  Conformance tests for this radio bearer combination (see 3GPP TS 34.108 sec 6.10.2.2) shall be successfully passed. This is RAB combination 25) on DPCH. A declaration shall be made if the test is not successfully passed by the product.</t>
  </si>
  <si>
    <t xml:space="preserve">TCD-BEAR-UMT-004996</t>
  </si>
  <si>
    <t xml:space="preserve">PS I/B 32/8</t>
  </si>
  <si>
    <t xml:space="preserve">Interactive or background / UL:32 DL:8 kbps / PS RAB + UL:3.4 DL:3.4 kbps SRBs for DCCH.  Conformance tests for this radio bearer combination (see 3GPP TS 34.108 sec 6.10.2.2) shall be successfully passed. This is RAB combination 23) on DPCH. A declaration shall be made if the test is not successfully passed by the product.</t>
  </si>
  <si>
    <t xml:space="preserve">TCD-BEAR-UMT-004997</t>
  </si>
  <si>
    <t xml:space="preserve">PS I/B 384/384</t>
  </si>
  <si>
    <t xml:space="preserve">Interactive or background / UL:384 DL:384 kbps / PS RAB + UL:3.4 DL:3.4 kbps SRBs for DCCH.  Conformance tests for this radio bearer combination (see 3GPP TS 34.108 sec 6.10.2.2) shall be successfully passed. This is RAB combination 34) on DPCH. A declaration shall be made if the test is not successfully passed by the product.</t>
  </si>
  <si>
    <t xml:space="preserve">TCD-BEAR-UMT-004998</t>
  </si>
  <si>
    <t xml:space="preserve">PS I/B 64/256</t>
  </si>
  <si>
    <t xml:space="preserve">Interactive or background / UL:64 DL:256 kbps / PS RAB + UL:3.4 DL:3.4 kbps SRBs for DCCH.  Conformance tests for this radio bearer combination (see 3GPP TS 34.108 sec 6.10.2.2) shall be successfully passed. This is RAB combination 31) on DPCH. A declaration shall be made if the test is not successfully passed by the product.</t>
  </si>
  <si>
    <t xml:space="preserve">TCD-BEAR-UMT-000325</t>
  </si>
  <si>
    <t xml:space="preserve">UL PS I/B 32 on PRACH</t>
  </si>
  <si>
    <t xml:space="preserve">Interactive or background / UL:32 kbps / PS RAB + SRB for CCCH + SRBs for DCCH.  Conformance tests for this radio bearer combination (see 3GPP TS 34.108 sec 6.10.2.2) shall be successfully passed. This is RAB combination 1) on PRACH. A declaration shall be made if the test is not successfully passed by the product.</t>
  </si>
  <si>
    <t xml:space="preserve">TCD-BEAR-UMT-000326</t>
  </si>
  <si>
    <t xml:space="preserve">Standalone 24k SRB on S-CCPCH</t>
  </si>
  <si>
    <t xml:space="preserve">Stand-alone 24 kbps SRB for PCCH.  Conformance tests for this radio bearer combination (see 3GPP TS 34.108 sec 6.10.2.2) shall be successfully passed. This is RAB combination 1) on S-CCPCH. A declaration shall be made if the test is not successfully passed by the product.</t>
  </si>
  <si>
    <t xml:space="preserve">TCD-BEAR-UMT-000327</t>
  </si>
  <si>
    <t xml:space="preserve">DL PS I/B 32 on S-CCPCH</t>
  </si>
  <si>
    <t xml:space="preserve">Interactive or background / DL:32 kbps / PS RAB + SRB for CCCH + SRBs for DCCH + SRB for BCCH.  Conformance tests for this radio bearer combination (see 3GPP TS 34.108 sec 6.10.2.2) shall be successfully passed. This is RAB combination 2) on S-CCPCH. A declaration shall be made if the test is not successfully passed by the product.</t>
  </si>
  <si>
    <t xml:space="preserve">TCD-BEAR-UMT-003344</t>
  </si>
  <si>
    <t xml:space="preserve">DL PS I/B 32 on S-CCPCH inc SRB for PCCH</t>
  </si>
  <si>
    <t xml:space="preserve">Interactive or background / DL:32 kbps / PS RAB + SRB for PCCH + SRB for CCCH + SRBs for DCCH + SRB for BCCH.  Conformance tests for this radio bearer combination (see 3GPP TS 34.108 sec 6.10.2.2) shall be successfully passed. This is RAB combination 3) on S-CCPCH. A declaration shall be made if the test is not successfully passed by the product.</t>
  </si>
  <si>
    <t xml:space="preserve">TCD-BEAR-UMT-000328</t>
  </si>
  <si>
    <t xml:space="preserve">UMTS frequency bands</t>
  </si>
  <si>
    <t xml:space="preserve">The MS shall be designed to operate in the following paired band: 1920 - 1980 MHz for the uplink (UE transmit), 2110 - 2170 MHz for the downlink (UE receive).</t>
  </si>
  <si>
    <t xml:space="preserve">TCD-BEAR-UMT-000329</t>
  </si>
  <si>
    <t xml:space="preserve">Receiver Noise</t>
  </si>
  <si>
    <t xml:space="preserve">The MS shall exhibit a receiver noise figure better than 8 dB at 20 degrees Celsius.</t>
  </si>
  <si>
    <t xml:space="preserve">TCD-BEAR-UMT-000330</t>
  </si>
  <si>
    <t xml:space="preserve">Standalone 13.6k SRB on DPCH</t>
  </si>
  <si>
    <t xml:space="preserve">Stand-alone UL:13.6 DL:13.6 kbps SRBs for DCCH.  Conformance tests for this radio bearer combination (see 3GPP TS 34.108 sec 6.10.2.2) shall be successfully passed. This is RAB combination 3) on DPCH. A declaration shall be made if the test is not successfully passed by the product.</t>
  </si>
  <si>
    <t xml:space="preserve">TCD-BEAR-UMT-003345</t>
  </si>
  <si>
    <t xml:space="preserve">Standalone 3.4k SRB on DPCH</t>
  </si>
  <si>
    <t xml:space="preserve">Stand-alone UL:3.4 DL:3.4 kbps SRBs for DCCH.  Conformance tests for this radio bearer combination (see 3GPP TS 34.108 sec 6.10.2.2) shall be successfully passed. This is RAB combination 2) on DPCH. A declaration shall be made if the test is not successfully passed by the product.</t>
  </si>
  <si>
    <t xml:space="preserve">TCD-BEAR-UMT-000331</t>
  </si>
  <si>
    <t xml:space="preserve">SS</t>
  </si>
  <si>
    <t xml:space="preserve">Any standardised supplementary service supported in 2G shall also be supported in 3G mode where that supplementary service is standardised for 3G.</t>
  </si>
  <si>
    <t xml:space="preserve">TCD-BEAR-UMT-000332</t>
  </si>
  <si>
    <t xml:space="preserve">USSD</t>
  </si>
  <si>
    <t xml:space="preserve">USSD shall be supported in a consistent manner across 3G and 2G modes of operation.</t>
  </si>
  <si>
    <t xml:space="preserve">TCD-BEAR-UMT-003796</t>
  </si>
  <si>
    <t xml:space="preserve">Max RLC AM Entities</t>
  </si>
  <si>
    <t xml:space="preserve">Maximum number of AM entities &gt;= 6 (see 3GPP 25.306 v3.9.0 clause: 5.2.1)</t>
  </si>
  <si>
    <t xml:space="preserve">TCD-BEAR-UMT-003797</t>
  </si>
  <si>
    <t xml:space="preserve">Max RLC Window Size</t>
  </si>
  <si>
    <t xml:space="preserve">Maximum RLC AM window size &gt;= 2047   (see 3GPP 25.306 v3.9.0 clause: 5.2.1)</t>
  </si>
  <si>
    <t xml:space="preserve">TCD-BEAR-UMT-003798</t>
  </si>
  <si>
    <t xml:space="preserve">RLC Buffer Size</t>
  </si>
  <si>
    <t xml:space="preserve">Total RLC AM buffer size (kbytes) &gt;= 50 kbytes   (see 3GPP 25.306 v3.9.0 clause: 5.2.1)</t>
  </si>
  <si>
    <t xml:space="preserve">TCD-BEAR-UMT-003799</t>
  </si>
  <si>
    <t xml:space="preserve">UE Timer  - T306</t>
  </si>
  <si>
    <t xml:space="preserve">When MS recieves Disc.(PI=8)] (CC message). Timer value of T306 shall be 60 seconds.
Refer to 3GPP 24.008-5.4.4</t>
  </si>
  <si>
    <t xml:space="preserve">TCD-BEAR-UMT-003795</t>
  </si>
  <si>
    <t xml:space="preserve">Inter-frequency Handover</t>
  </si>
  <si>
    <t xml:space="preserve">The MS shall support inter-frequency measurement reporting in compressed mode, inter-frequency reselection in RRC connected states CELL_FACH, CELL_PCH, URA_PCH and hard handover in CELL_DCH</t>
  </si>
  <si>
    <t xml:space="preserve">TCD-BEAR-UMT-005000</t>
  </si>
  <si>
    <t xml:space="preserve">Soft Handover</t>
  </si>
  <si>
    <t xml:space="preserve">The MS shall support Soft and Softer Handover.</t>
  </si>
  <si>
    <t xml:space="preserve">TCD-BEAR-UMT-005001</t>
  </si>
  <si>
    <t xml:space="preserve">Compressed Mode - HLS</t>
  </si>
  <si>
    <t xml:space="preserve">For Compressed Mode HLS shall be supported.</t>
  </si>
  <si>
    <t xml:space="preserve">TCD-BEAR-UMT-005002</t>
  </si>
  <si>
    <t xml:space="preserve">Compressed Mode - SF/2</t>
  </si>
  <si>
    <t xml:space="preserve">For Compressed Mode SF/2 shall be supported.</t>
  </si>
  <si>
    <t xml:space="preserve">TCD-BEAR-UMT-005003</t>
  </si>
  <si>
    <t xml:space="preserve">Inter-Frequency Handover - Blind</t>
  </si>
  <si>
    <t xml:space="preserve">The MS shall support inter-frequency handover without measurements (Blind HO)</t>
  </si>
  <si>
    <t xml:space="preserve">TCD-BEAR-UMT-005004</t>
  </si>
  <si>
    <t xml:space="preserve">Inter-Frequency Handover - Compressed Mode</t>
  </si>
  <si>
    <t xml:space="preserve">The MS shall support Compressed Mode for inter-frequency handover to perform measurements where no other mechanism is possible e.g. dual receiver</t>
  </si>
  <si>
    <t xml:space="preserve">TCD-BEAR-UMT-005005</t>
  </si>
  <si>
    <t xml:space="preserve">Intra-Frequency Handover - Inter-RNC without Iur</t>
  </si>
  <si>
    <t xml:space="preserve">The MS shall support intra-frequency hard handovers between RNCs without the Iur interface.
</t>
  </si>
  <si>
    <t xml:space="preserve">TCD-BEAR-UMT-005006</t>
  </si>
  <si>
    <t xml:space="preserve">AMR Rate Switching</t>
  </si>
  <si>
    <t xml:space="preserve">The terminal shall support AMR Rate Switching.</t>
  </si>
  <si>
    <t xml:space="preserve">MultiMedia</t>
  </si>
  <si>
    <t xml:space="preserve">TCD-BEAR-UMT-000333</t>
  </si>
  <si>
    <t xml:space="preserve">Multimedia Call</t>
  </si>
  <si>
    <t xml:space="preserve">FNUR                    -&gt; 64UL/DL
Access Structure   -&gt; Synch
ITC                       -&gt; UDI
RA / UIL1P            -&gt; H.223 &amp; H.245
Conn Element       -&gt; T</t>
  </si>
  <si>
    <t xml:space="preserve">TCD-BEAR-UMT-003346</t>
  </si>
  <si>
    <t xml:space="preserve">Video Telephony Calls MO</t>
  </si>
  <si>
    <t xml:space="preserve">On the mobile originating side, MS shall send setup message with BC-IE (RA: H.223 &amp; H245) and LLC-IE (UIL1P: H.223 &amp; H.245).
</t>
  </si>
  <si>
    <t xml:space="preserve">TCD-BEAR-UMT-003347</t>
  </si>
  <si>
    <t xml:space="preserve">Video Telephony Calls MT</t>
  </si>
  <si>
    <t xml:space="preserve">For a mobile terminate Video Telephony call, the MS shall treat the call as VT if the incoming BC IE contains parameter 'other rate adaptation' equal to H.223&amp;H.245 or the LLC has 'user information layer 1 protocol' equal to H.223&amp;H.245.</t>
  </si>
  <si>
    <t xml:space="preserve">QoS</t>
  </si>
  <si>
    <t xml:space="preserve">TCD-BEAR-UMT-000336</t>
  </si>
  <si>
    <t xml:space="preserve">QoS - TRAFFIC CLASS</t>
  </si>
  <si>
    <t xml:space="preserve">TCD-BEAR-UMT-000337</t>
  </si>
  <si>
    <t xml:space="preserve">QoS - DELIVERY ORDER</t>
  </si>
  <si>
    <t xml:space="preserve">When sending Activate PDP Context Request message, MS must support subscribed(0), yes(1), and no(2) delivery orders.  For IPv4 and IPv6 PDP context types, the delivery order should be set to 'no', but all values should be supported for potential future use of PPP PDP context type.</t>
  </si>
  <si>
    <t xml:space="preserve">TCD-BEAR-UMT-000338</t>
  </si>
  <si>
    <t xml:space="preserve">QoS - DELIVERY OF ERRONEOUS SDU</t>
  </si>
  <si>
    <t xml:space="preserve">When sending Activate PDP Context Request message, MS must support subscribed(0), no detect(1), yes(2), and no(3) delivery of erroneous SDU classes. The delivery order requested must be the most appropriate for the application requiring the context.</t>
  </si>
  <si>
    <t xml:space="preserve">TCD-BEAR-UMT-000339</t>
  </si>
  <si>
    <t xml:space="preserve">QoS - MAXIMUM SDU SIZE</t>
  </si>
  <si>
    <t xml:space="preserve">When sending Activate PDP Context Request message, MS must support request of maximum SDU sizes of subscribed(0), 10-1500 octets(1-150), and 1502 octets(151). The max SDU size requested must be the most appropriate for the application requiring the context.</t>
  </si>
  <si>
    <t xml:space="preserve">TCD-BEAR-UMT-000340</t>
  </si>
  <si>
    <t xml:space="preserve">QoS - Interactive or Background PS RAB</t>
  </si>
  <si>
    <t xml:space="preserve">When sending Activate PDP Context Request message for an interactive or background session, the MS must support the request of the following parameters in the QoS IE (in addition to those specified above):-
Max UL bit rate - 64 Kbps
Max DL bit rate - 384 Kbps
Residual BER   - 1*10-06 (8)
SDU error ratio  - 1*10-06 (6)
Traffic Handling Priority - Priority Level 1, 2 and 3  (Interactive traffic class only)</t>
  </si>
  <si>
    <t xml:space="preserve">TCD-BEAR-UMT-000341</t>
  </si>
  <si>
    <t xml:space="preserve">QoS - Streaming PS RAB</t>
  </si>
  <si>
    <t xml:space="preserve">When sending Activate PDP Context Request message for an streaming session, the MS must support the request of the following parameters in the QoS IE (in addition to those specified above):-
Max UL bit rate - 16 Kbps
Max DL bit rate - 128 Kbps
Residual BER   - 1*10-05 (7)
SDU error ratio  - 1*10-04 (4)
Transfer delay   -  250ms</t>
  </si>
  <si>
    <t xml:space="preserve">RAS</t>
  </si>
  <si>
    <t xml:space="preserve">TCD-BEAR-UMT-000350</t>
  </si>
  <si>
    <t xml:space="preserve">FNUR                    -&gt; 64UL/DL
Access Structure   -&gt; Asynch
ITC                       -&gt; UDI
RA / UIL1P            -&gt; X.31 flagstuffing (FTM)
QoS Attribute        -&gt; NT
RAB                      -&gt; CS 57.6 streaming
</t>
  </si>
  <si>
    <t xml:space="preserve">TCD-BEAR-UMT-004089</t>
  </si>
  <si>
    <t xml:space="preserve">Remote Access Server Dial-up over the ISDN</t>
  </si>
  <si>
    <t xml:space="preserve">Support PPP sync/async conversion functions and provide the following bearer services. 
      FNUR                    -&gt; 64UL/DL; 
      Access Structure   -&gt; Synch; 
      ITC                       -&gt; UDI; 
      Layer 1 Protocol    -&gt; bit transparent; 
      QoS Attribute        -&gt; T 
This requirement is specific for the Vodafone KK network configuration.</t>
  </si>
  <si>
    <t xml:space="preserve">Other</t>
  </si>
  <si>
    <t xml:space="preserve">TCD-BEAR-UMT-003348</t>
  </si>
  <si>
    <t xml:space="preserve">DTMF</t>
  </si>
  <si>
    <t xml:space="preserve">It shall be possible to send DTMF tones before receiving a CONNECT message.
i.e
UE?NW(Voice Mail System)
-&gt;SETUP
&lt;-CALL PROCEEDING
&lt;-PROGRESS(PI=#8)
&lt;-(Announcement from Network) 
-&gt;DTMF START
&lt;-DTMF START ACK
-&gt;DTMF STOP
&lt;-DTMF STOP ACK
&lt;-CONNECT
-&gt;CONNECT ACKNOWLEGE
&lt;-&gt;(Active State) 
This requirement is specific to the Vodafone Japan network.</t>
  </si>
  <si>
    <t xml:space="preserve">TCD-BEAR-UMT-003349</t>
  </si>
  <si>
    <t xml:space="preserve">Tone frequency</t>
  </si>
  <si>
    <t xml:space="preserve">It shall be possible to set tone frequency (TS22.001) for each Vodafone network.</t>
  </si>
  <si>
    <t xml:space="preserve">TCD-BEAR-UMT-000351</t>
  </si>
  <si>
    <t xml:space="preserve">Speech</t>
  </si>
  <si>
    <t xml:space="preserve">The terminal shall support a speech service consistent accross UMTS and GSM modes of operation and relevant to Vodafone requirements.
This came from a need for a consistent user experience on both UMTS and GSM.</t>
  </si>
  <si>
    <t xml:space="preserve">TCD-BEAR-UMT-000355</t>
  </si>
  <si>
    <t xml:space="preserve">Always-on PDP context</t>
  </si>
  <si>
    <t xml:space="preserve">After PS attach to the network, the MS shall activate a PDP context to a defined APN (this may be different for each Vodafone OpCo, trap with MCC/MNC).  If the terminal supports IMS, the context should be used as per the option selected for requirement 'PDP context type' in the IMS TCD.  If the terminal does not support IMS, this context should be used for user data e.g. WAP or MMS as per the defined APN for each Vodafone OpCo.  The MS must maintain an active context at all times possible.
</t>
  </si>
  <si>
    <t xml:space="preserve">HSDPA</t>
  </si>
  <si>
    <t xml:space="preserve">TCD-BEAR-UMT-003800</t>
  </si>
  <si>
    <t xml:space="preserve">3GPP compliance</t>
  </si>
  <si>
    <t xml:space="preserve">The MS shall be compliant with 3GPP Rel 5 version December 2004.</t>
  </si>
  <si>
    <t xml:space="preserve">TCD-BEAR-UMT-003801</t>
  </si>
  <si>
    <t xml:space="preserve">UE category</t>
  </si>
  <si>
    <t xml:space="preserve">The MS capability supported for HSDPA shall be either category 12 or category 6. Vodafone strongly recommends category 6 support.</t>
  </si>
  <si>
    <t xml:space="preserve">TCD-BEAR-UMT-003802</t>
  </si>
  <si>
    <t xml:space="preserve">MS receiver characteristics</t>
  </si>
  <si>
    <t xml:space="preserve">The MS shall implement technique(s) substantially improving performance relative to a standard RAKE receiver. Such technique(s) could be based on chip-level equalisers, receive diversity, or equivalent methods.</t>
  </si>
  <si>
    <t xml:space="preserve">TCD-BEAR-UMT-004090</t>
  </si>
  <si>
    <t xml:space="preserve">Preservation functions</t>
  </si>
  <si>
    <t xml:space="preserve">The MS shall support preservation functions in case of every RAN RF 
condition. For example, Coverage triggered cell change between HSDPA 
and R99 area. 
For example, coverage triggered cell change bothways between HSDPA and R99 area
Preservation; In case the MS goes out of service area because of weak RF signal,
The MS shall automatically attempt to resume, if MS has the rest of data to transfer.</t>
  </si>
  <si>
    <t xml:space="preserve">TCD-BEAR-UMT-005007</t>
  </si>
  <si>
    <t xml:space="preserve">Lower  UL data rates</t>
  </si>
  <si>
    <t xml:space="preserve">The MS shall support all lower data rates in the uplink implicitly defined in the radio bearers mentioned above (e.g. 32kbps, 64kbps, 128kbps...), as mandated by the 3GPP specs.
Declarations shall be made of any test not successfully passed/performed by the product</t>
  </si>
  <si>
    <t xml:space="preserve">TCD-BEAR-UMT-003803</t>
  </si>
  <si>
    <t xml:space="preserve">TFC Control and RAB modification</t>
  </si>
  <si>
    <t xml:space="preserve">The MS shall support TFC Control and radio bearer modification mechanisms as defined by 3GPP Standard.</t>
  </si>
  <si>
    <t xml:space="preserve">TCD-BEAR-UMT-003804</t>
  </si>
  <si>
    <t xml:space="preserve">HSDPA PS I/B UL 384 DL (see UE category)</t>
  </si>
  <si>
    <t xml:space="preserve">Interactive or background / UL:384 DL: [max bit rate depending on UE category] / PS RAB + UL:3.4 DL:3.4 kbps SRBs for DCCH] (3GPP TS 34.108 V5.3.0 section 6.10.2.4.5.2)
Conformance tests for this radio bearer shall be successfully passed. Declarations shall be made of any test not successfully passed by the product.</t>
  </si>
  <si>
    <t xml:space="preserve">TCD-BEAR-UMT-003805</t>
  </si>
  <si>
    <t xml:space="preserve">HSDPA PS I/B UL 64 DL (see UE category)</t>
  </si>
  <si>
    <t xml:space="preserve">Interactive or background / UL:64 DL: [max bit rate depending on UE category] / PS RAB + UL:3.4 DL:3.4 kbps SRBs for DCCH] (3GPP TS 34.108 V5.31.0 section 6.10.2.4.5.1)
Conformance tests for this radio bearer shall be successfully passed. Declarations shall be made of any test not successfully passed by the product.</t>
  </si>
  <si>
    <t xml:space="preserve">TCD-BEAR-UMT-005008</t>
  </si>
  <si>
    <t xml:space="preserve">3GPP RAB</t>
  </si>
  <si>
    <t xml:space="preserve">Interactive or background / UL:384 DL:[Bit rate depending on the UE category] / PS RAB + Interactive or background / UL:384 DL:[Bit rate depending on the UE category] / PS RAB + UL:3.4 DL:3.4 kbps SRBs for DCCH 3GPP TS 34.108 V5.3.0 section 6.10.2.4.5.5)
Conformance tests for this radio bearer shall be successfully passed. Declarations shall be made of any test not successfully passed by the product.</t>
  </si>
  <si>
    <t xml:space="preserve">TCD-BEAR-UMT-005009</t>
  </si>
  <si>
    <t xml:space="preserve">Conversational / unknown / UL:64 DL:64 kbps / CS RAB + Interactive or background / UL: 384 kbps DL:[Bit rate depending on the UE category] / PS RAB + UL:3.4 DL:3.4 kbps SRBs for DCCH.3GPP TS 34.108 V5.3.0 section 6.10.2.4.5.4)
Conformance tests for this radio bearer shall be successfully passed. Declarations shall be made of any test not successfully passed by the product.</t>
  </si>
  <si>
    <t xml:space="preserve">TCD-BEAR-UMT-005010</t>
  </si>
  <si>
    <t xml:space="preserve">Conversational / speech / UL:12.2 DL:12.2 kbps / CS RAB + Interactive or background / UL: 384kbps DL:[Bit rate depending on the UE category] / PS RAB + UL:3.4 DL:3.4 kbps SRBs for DCCH*.(3GPP TS 34.108 V5.3.0 section 6.10.2.4.5.3)
Conformance tests for this radio bearer shall be successfully passed. Declarations shall be made of any test not successfully passed by the product.</t>
  </si>
  <si>
    <t xml:space="preserve">Measurement Control and Reports</t>
  </si>
  <si>
    <t xml:space="preserve">TCD-BEAR-UMT-005011</t>
  </si>
  <si>
    <t xml:space="preserve">Event 2b measurements</t>
  </si>
  <si>
    <t xml:space="preserve">The MS shall support Inter-frequency measurements of event 2b in Measurement Control and Report Procedure.</t>
  </si>
  <si>
    <t xml:space="preserve">TCD-BEAR-UMT-005012</t>
  </si>
  <si>
    <t xml:space="preserve">Event 2d measurements</t>
  </si>
  <si>
    <t xml:space="preserve">The MS shall support Inter-frequency measurements of event 2d in Measurement Control and Report Procedure.</t>
  </si>
  <si>
    <t xml:space="preserve">TCD-BEAR-UMT-005013</t>
  </si>
  <si>
    <t xml:space="preserve">Event 2f measurements</t>
  </si>
  <si>
    <t xml:space="preserve">The MS shall support Inter-frequency measurements of event 2f in Measurement Control and Report Procedure.</t>
  </si>
  <si>
    <t xml:space="preserve">TCD-BEAR-UMT-005014</t>
  </si>
  <si>
    <t xml:space="preserve">Periodic Inter-frequency measurments</t>
  </si>
  <si>
    <t xml:space="preserve">The MS shall support periodic Inter-frequency measurements in the Measurement Control and Report Procedure.</t>
  </si>
  <si>
    <t xml:space="preserve">TCD-BEAR-UMT-005015</t>
  </si>
  <si>
    <t xml:space="preserve">Event 3a measurements</t>
  </si>
  <si>
    <t xml:space="preserve">The MS shall support Inter-RAT measurements of event 3a in Measurement Control and Report Procedure.</t>
  </si>
  <si>
    <t xml:space="preserve">TCD-BEAR-UMT-005016</t>
  </si>
  <si>
    <t xml:space="preserve">Periodic Inter-RAT measurments</t>
  </si>
  <si>
    <t xml:space="preserve">The MS shall support periodic Inter-RAT measurements in the Measurement Control and Report Procedure.</t>
  </si>
  <si>
    <t xml:space="preserve">TCD-BEAR-UMT-005017</t>
  </si>
  <si>
    <t xml:space="preserve">Event 1a measurements</t>
  </si>
  <si>
    <t xml:space="preserve">The MS shall support Intra-frequency measurements of event 1a in Measurement Control and Report Procedure.</t>
  </si>
  <si>
    <t xml:space="preserve">TCD-BEAR-UMT-005018</t>
  </si>
  <si>
    <t xml:space="preserve">Event 1b measurements</t>
  </si>
  <si>
    <t xml:space="preserve">The UE shall support Intra-frequency measurements of event 1b in Measurement Control and Report Procedure.</t>
  </si>
  <si>
    <t xml:space="preserve">TCD-BEAR-UMT-005019</t>
  </si>
  <si>
    <t xml:space="preserve">Event 1c measurements</t>
  </si>
  <si>
    <t xml:space="preserve">The MS shall support Intra-frequency measurements of event 1c in Measurement Control and Report Procedure.</t>
  </si>
  <si>
    <t xml:space="preserve">TCD-BEAR-UMT-005020</t>
  </si>
  <si>
    <t xml:space="preserve">Event 1d measurements</t>
  </si>
  <si>
    <t xml:space="preserve">The MS shall support Intra-frequency measurements of event 1d in Measurement Control and Report Procedure.</t>
  </si>
  <si>
    <t xml:space="preserve">TCD-BEAR-UMT-005021</t>
  </si>
  <si>
    <t xml:space="preserve">Event 1e measurements</t>
  </si>
  <si>
    <t xml:space="preserve">The MS shall support Intra-frequency measurements of event 1e in Measurement Control and Report Procedure.</t>
  </si>
  <si>
    <t xml:space="preserve">TCD-BEAR-UMT-005022</t>
  </si>
  <si>
    <t xml:space="preserve">Event 1f measurements</t>
  </si>
  <si>
    <t xml:space="preserve">The MS shall support Intra-frequency measurements of event 1f in Measurement Control and Report Procedure.</t>
  </si>
  <si>
    <t xml:space="preserve">TCD-BEAR-UMT-005023</t>
  </si>
  <si>
    <t xml:space="preserve">Periodic Intra-frequency measurments</t>
  </si>
  <si>
    <t xml:space="preserve">The MS shall support periodic Intra-frequency measurements in the Measurement Control and Report Procedure.</t>
  </si>
  <si>
    <t xml:space="preserve">TCD-BEAR-UMT-005024</t>
  </si>
  <si>
    <t xml:space="preserve">Event 6a measurements</t>
  </si>
  <si>
    <t xml:space="preserve">The MS shall support UE-internal measurements of event 6a in Measurement Control and Report Procedure.</t>
  </si>
  <si>
    <t xml:space="preserve">Power Control</t>
  </si>
  <si>
    <t xml:space="preserve">TCD-BEAR-UMT-005025</t>
  </si>
  <si>
    <t xml:space="preserve">DL inner loop</t>
  </si>
  <si>
    <t xml:space="preserve">Downlink inner loop power control shall be supported.</t>
  </si>
  <si>
    <t xml:space="preserve">TCD-BEAR-UMT-005027</t>
  </si>
  <si>
    <t xml:space="preserve">DL outer loop</t>
  </si>
  <si>
    <t xml:space="preserve">Downlink outer loop power control shall be supported.</t>
  </si>
  <si>
    <t xml:space="preserve">TCD-BEAR-UMT-005028</t>
  </si>
  <si>
    <t xml:space="preserve">Power control with soft/softer HO</t>
  </si>
  <si>
    <t xml:space="preserve">Power control in conjunction with Soft/Softer Handover shall be supported.</t>
  </si>
  <si>
    <t xml:space="preserve">TCD-BEAR-UMT-005029</t>
  </si>
  <si>
    <t xml:space="preserve">SSDT Power control</t>
  </si>
  <si>
    <t xml:space="preserve">SSDT Power control shall be supported.</t>
  </si>
  <si>
    <t xml:space="preserve">TCD-BEAR-UMT-005030</t>
  </si>
  <si>
    <t xml:space="preserve">UL inner loop</t>
  </si>
  <si>
    <t xml:space="preserve">Uplink inner loop power control shall be supported.</t>
  </si>
  <si>
    <t xml:space="preserve">TCD-BEAR-UMT-005031</t>
  </si>
  <si>
    <t xml:space="preserve">UL open loop</t>
  </si>
  <si>
    <t xml:space="preserve">Uplink open loop power control shall be supported.</t>
  </si>
  <si>
    <t xml:space="preserve">Radio Link Parameters</t>
  </si>
  <si>
    <t xml:space="preserve">TCD-BEAR-UMT-005033</t>
  </si>
  <si>
    <t xml:space="preserve">FDD_Qmin range</t>
  </si>
  <si>
    <t xml:space="preserve">The MS shall support 3GPP Release 99 CR, GP-032221 to increase FDD_Qmin range.</t>
  </si>
  <si>
    <t xml:space="preserve">3GPP Technical Specifications</t>
  </si>
  <si>
    <t xml:space="preserve">Compliance with 3GPP specifications</t>
  </si>
  <si>
    <t xml:space="preserve">TCD-BEAR-UMT-000309</t>
  </si>
  <si>
    <t xml:space="preserve">UE Radio Performance</t>
  </si>
  <si>
    <t xml:space="preserve">The MS shall satisfy the performance requirements in [25.101] and [25.133]. Declarations shall be made of any MS performance requirement not met by the product.</t>
  </si>
  <si>
    <t xml:space="preserve">TCD-BEAR-UMT-000310</t>
  </si>
  <si>
    <t xml:space="preserve">GCF Conformance</t>
  </si>
  <si>
    <t xml:space="preserve">The MS shall pass the conformance tests specified in the GCF prioritised test package in [GCF_RF] and [GCF_SIG] and the tests in [34.124]. Declarations shall be made of any test not performed or not successfully passed.</t>
  </si>
  <si>
    <t xml:space="preserve">TCD-BEAR-UMT-000354</t>
  </si>
  <si>
    <t xml:space="preserve">3GPP Release</t>
  </si>
  <si>
    <t xml:space="preserve">The MS (inc. GSM/GPRS only terminals) shall comply with the 3GPP Release 99 (December 2003) specifications. Declarations shall be made of any mandatory features that are not planned to be implemented/compliant.</t>
  </si>
  <si>
    <t xml:space="preserve">TCD-BEAR-UMT-003350</t>
  </si>
  <si>
    <t xml:space="preserve">3GPP Radio requirements</t>
  </si>
  <si>
    <t xml:space="preserve">The MS shall satisfy the requirements in R99 versions of [25.211] [25.212] [25.213] [25.214] [25.215] [25.304] [25.321] [25.322] [25.323] [25.324] [25.331] and shall pass any relevant performance tests.  Declarations shall be made of any requirement not met by the MS.</t>
  </si>
  <si>
    <t xml:space="preserve">Interworking</t>
  </si>
  <si>
    <t xml:space="preserve">TCD-BEAR-INT-003806</t>
  </si>
  <si>
    <t xml:space="preserve">PS GPRS/UMTS Interworking</t>
  </si>
  <si>
    <t xml:space="preserve">Dual-mode GSM/UMTS terminals shall support PS domain reselection techniques to minimize service outages' whilst maintaining active PDP contexts, when transiting between UMTS and GPRS access technologies.</t>
  </si>
  <si>
    <t xml:space="preserve">2.5G device.DTM not supported</t>
  </si>
  <si>
    <t xml:space="preserve">TCD-BEAR-INT-005034</t>
  </si>
  <si>
    <t xml:space="preserve">GSM to UMTS reselection</t>
  </si>
  <si>
    <t xml:space="preserve">The MS shall support Rel-5 CRs, GP-042190 and GP-051468 to assist with GSM to UMTS reselection criterion. The MS shall support an internal default RSCP threshold parameter, to be used by the MS until a value from the network is received.  
Where it is not possible to support the Rel-5 CRs, support of R'99 CR GP-041918 is acceptable on the understanding that the terminal supplier will implement the Rel-5 CR as soon as practically possible.</t>
  </si>
  <si>
    <t xml:space="preserve">TCD-BEAR-INT-005035</t>
  </si>
  <si>
    <t xml:space="preserve">UMTS to GSM CS HO with measurements</t>
  </si>
  <si>
    <t xml:space="preserve">The MS shall support inter-system handovers for CS with the use of measurement types and events as specified by 3GPP.</t>
  </si>
  <si>
    <t xml:space="preserve">TCD-BEAR-INT-005036</t>
  </si>
  <si>
    <t xml:space="preserve">UMTS to GSM CS HO without measurements (Blind)</t>
  </si>
  <si>
    <t xml:space="preserve">The MS shall support inter-system handovers for CS without the use of measurements (blind).</t>
  </si>
  <si>
    <t xml:space="preserve">TCD-BEAR-INT-005037</t>
  </si>
  <si>
    <t xml:space="preserve">UMTS to GSM Reselection - Measuring GSM cells</t>
  </si>
  <si>
    <t xml:space="preserve">The MS shall support 3GPP Rel-5 CR, R2-041147 to assist with UMTS to GSM reselection. This CR clarifies a statement within 25.304 section 5.2.6.1.1 and 5.2.6.1.2 which allows a MS implementation for measurement of GSM cells prior to Sx &lt;= SsearchRATm criteria being met, but cannot use a GSM cell until that criteria is fulfilled.</t>
  </si>
  <si>
    <t xml:space="preserve">Box Content</t>
  </si>
  <si>
    <t xml:space="preserve">Box Content Requirements</t>
  </si>
  <si>
    <t xml:space="preserve">TCD-BOXC-ITB-004068</t>
  </si>
  <si>
    <t xml:space="preserve">Service Guide</t>
  </si>
  <si>
    <t xml:space="preserve">A Vodafone Service Guide shall be developed to complement the terminal's  'quick start' guide and user guide.  The Service Guide shall provide a comprehensive, intuitive and easy-to-use guide on how to use Vodafone services. Also, it shall be possible for local Vodafone companies to adapt this to describe any local services and shall be available in any language the device is sold in.</t>
  </si>
  <si>
    <t xml:space="preserve">To be discussed with VF Commercial</t>
  </si>
  <si>
    <t xml:space="preserve">Specifications needed from VOD</t>
  </si>
  <si>
    <t xml:space="preserve">TCD-BOXC-ITB-000360</t>
  </si>
  <si>
    <t xml:space="preserve">Personal Handsfree</t>
  </si>
  <si>
    <t xml:space="preserve">A personal Handsfree shall be provided in the terminal box. The personal Handsfree shall support features indicated in the TPD.
If the device can play media (audio/video) files the Headset should include remote for the media player with at least controls for play, pause/stop, forward and previous. Forward and Previous should at least skip tracks.</t>
  </si>
  <si>
    <t xml:space="preserve">Included, for option 'Personal Handsfree' value(s): Yes.\n</t>
  </si>
  <si>
    <t xml:space="preserve">Plesae specify</t>
  </si>
  <si>
    <t xml:space="preserve">Minimal Box Content</t>
  </si>
  <si>
    <t xml:space="preserve">TCD-BOXC-ITB-000367</t>
  </si>
  <si>
    <t xml:space="preserve">Charger</t>
  </si>
  <si>
    <t xml:space="preserve">The primary charger supplied with a terminal will typically be mains supplied, other chargers may be supplied as part of Car Kits.
There are two main uses of the charger:
i)  Charging the battery
ii) Using the terminal whilst charging, in particular in the case there is insufficient charge to use the terminal. The charger shall provide suitable current to allow both charging and use of the terminal during peak current activity, e.g. during a VT call.</t>
  </si>
  <si>
    <t xml:space="preserve">Is depended on by requirement 'TCD-V&amp;VT-GEN-002971: Battery Life'.\nIs depended on by requirement 'TCD-BATT-PHY-000010: Standard Battery Accessories'.\n</t>
  </si>
  <si>
    <t xml:space="preserve">TCD-BOXC-ITB-004924</t>
  </si>
  <si>
    <t xml:space="preserve">Generic Charger</t>
  </si>
  <si>
    <t xml:space="preserve">A device supplied from a specific supplier shall charge with any charger provided by that supplier where the same mechanical fitting is used.</t>
  </si>
  <si>
    <t xml:space="preserve">TCD-BOXC-ITB-000368</t>
  </si>
  <si>
    <t xml:space="preserve">Instruction Manual</t>
  </si>
  <si>
    <t xml:space="preserve">The terminal shall be provided with an instruction manual that describes all user functionality and maintenance items in each language the terminal is sold.</t>
  </si>
  <si>
    <t xml:space="preserve">In the box or obtainable separately</t>
  </si>
  <si>
    <t xml:space="preserve">TCD-BOXC-SEP-000370</t>
  </si>
  <si>
    <t xml:space="preserve">Charger Primary Voltage Support</t>
  </si>
  <si>
    <t xml:space="preserve">The charger of the terminal shall allow usage in a voltage range of 100V - 240V AC. The charger shall support 50Hz and 60 Hz.
</t>
  </si>
  <si>
    <t xml:space="preserve">Travel charger needed ?</t>
  </si>
  <si>
    <t xml:space="preserve">TCD-BOXC-SEP-000371</t>
  </si>
  <si>
    <t xml:space="preserve">Charger use in parallel</t>
  </si>
  <si>
    <t xml:space="preserve">It shall be possible to use a headset, data cable or any other accessory and to charge the terminal at the same time.</t>
  </si>
  <si>
    <t xml:space="preserve">Y adaptor needed 
Is this supported for NANO IO</t>
  </si>
  <si>
    <t xml:space="preserve">ACC</t>
  </si>
  <si>
    <t xml:space="preserve">Broadcast &amp; Push</t>
  </si>
  <si>
    <t xml:space="preserve">Security &amp; White List Requirements</t>
  </si>
  <si>
    <t xml:space="preserve">TCD-BC&amp;P-WL_-003484</t>
  </si>
  <si>
    <t xml:space="preserve">Blacklist Edit Function</t>
  </si>
  <si>
    <t xml:space="preserve">The Terminal shall support a function to edit Blacklist
</t>
  </si>
  <si>
    <t xml:space="preserve">Wap Push not supported</t>
  </si>
  <si>
    <t xml:space="preserve">TCD-BC&amp;P-WL_-003485</t>
  </si>
  <si>
    <t xml:space="preserve">Blacklist Update Function</t>
  </si>
  <si>
    <t xml:space="preserve">The Terminal shall support a function to inquire whether to add addresses unmatched with Whitelist and blacklist to blacklist</t>
  </si>
  <si>
    <t xml:space="preserve">TCD-BC&amp;P-WL_-003486</t>
  </si>
  <si>
    <t xml:space="preserve">Default Value Option</t>
  </si>
  <si>
    <t xml:space="preserve">It is recommended to write all OpCos information as the default values to the terminal.</t>
  </si>
  <si>
    <t xml:space="preserve">TCD-BC&amp;P-WL_-003488</t>
  </si>
  <si>
    <t xml:space="preserve">Unread Push icon(SI/SL)</t>
  </si>
  <si>
    <t xml:space="preserve">When SI/SL is received by the Terminal, Unread Push icon shall be displayed. The icon shall remain until a user views the contents.
</t>
  </si>
  <si>
    <t xml:space="preserve">TCD-BC&amp;P-WL_-003489</t>
  </si>
  <si>
    <t xml:space="preserve">Unsupported Header</t>
  </si>
  <si>
    <t xml:space="preserve">When receiving a header the terminal doesn't support from the server, terminal shall behave ignoring the header.</t>
  </si>
  <si>
    <t xml:space="preserve">TCD-BC&amp;P-WL_-000375</t>
  </si>
  <si>
    <t xml:space="preserve">Condition of successful match</t>
  </si>
  <si>
    <t xml:space="preserve">When receiving a Push SMS the device shall compare the SMSC Address and SM-Originating Address with the White-list for a matching pair.  
The match is deemed successful if each of the characters in the pair from the white-list matches the corresponding character from the prefix of the addresses of the Push SMS.  (e.g. White-list contains 447785,2353 and the SMSC Address was 447785014009 and the OA was 23533420000310 would constitute a match).
</t>
  </si>
  <si>
    <t xml:space="preserve">Depends on requirement 'TCD-CAST-CAR-004682: WAP PUSH Trigger'.\n</t>
  </si>
  <si>
    <t xml:space="preserve">TCD-BC&amp;P-WL_-000376</t>
  </si>
  <si>
    <t xml:space="preserve">Entries support</t>
  </si>
  <si>
    <t xml:space="preserve">The White list shall be capable of storing at least 20 entries unless it does not support prefix matching as described in the previous requirement, in which case it shall be capable of storing at least 100 entries.
</t>
  </si>
  <si>
    <t xml:space="preserve">TCD-BC&amp;P-WL_-000377</t>
  </si>
  <si>
    <t xml:space="preserve">Factory Configuration</t>
  </si>
  <si>
    <t xml:space="preserve">The device shall be factory configurable to include up to 10 pairs in its white-list.
</t>
  </si>
  <si>
    <t xml:space="preserve">TCD-BC&amp;P-WL_-000378</t>
  </si>
  <si>
    <t xml:space="preserve">Whitelist OTA provisioning</t>
  </si>
  <si>
    <t xml:space="preserve">The terminal shall support OTA provisioning of SMSC Address/Originating Address pairs contained into the whitelist.</t>
  </si>
  <si>
    <t xml:space="preserve">Included, for option 'White_List_OTA_Provisioning_Support' value(s): Yes.\n</t>
  </si>
  <si>
    <t xml:space="preserve">TCD-BC&amp;P-WL_-000379</t>
  </si>
  <si>
    <t xml:space="preserve">Whitelist/Blacklist Confirmation Screen</t>
  </si>
  <si>
    <t xml:space="preserve">When the received PUSH is SI, the text message part of SI shall appear in the Whitelist confirmation screen.</t>
  </si>
  <si>
    <t xml:space="preserve">Included, for option 'White_List_OTA_Provisioning_Support' value(s): No.\n</t>
  </si>
  <si>
    <t xml:space="preserve">TCD-BC&amp;P-WL_-000380</t>
  </si>
  <si>
    <t xml:space="preserve">Action on successful match</t>
  </si>
  <si>
    <t xml:space="preserve">If the match is successful then the Push SMS shall be processed according to the relevant WAP Push specifications.
</t>
  </si>
  <si>
    <t xml:space="preserve">TCD-BC&amp;P-WL_-000386</t>
  </si>
  <si>
    <t xml:space="preserve">Lock-out timer</t>
  </si>
  <si>
    <t xml:space="preserve">The terminal shall support a push lock-out timer to prevent denial of service attacks for SIR push messages as specified in WAP-235-PushOTA-20010425-a section 8.3.
</t>
  </si>
  <si>
    <t xml:space="preserve">[WAP-235-PushOTA-20010425-a]</t>
  </si>
  <si>
    <t xml:space="preserve">OTA-HTTP</t>
  </si>
  <si>
    <t xml:space="preserve">TCD-BC&amp;P-OTH-003490</t>
  </si>
  <si>
    <t xml:space="preserve">Application Addressing</t>
  </si>
  <si>
    <t xml:space="preserve">The Terminal shall support a function to read the Application ID to allocate appropriate content to the  Application.</t>
  </si>
  <si>
    <t xml:space="preserve">TCD-BC&amp;P-OTH-003491</t>
  </si>
  <si>
    <t xml:space="preserve">Authenticated PPG Identification</t>
  </si>
  <si>
    <t xml:space="preserve">The Terminal shall support PPG authentication processing by HTTPAuthenticate.</t>
  </si>
  <si>
    <t xml:space="preserve">TCD-BC&amp;P-OTH-003492</t>
  </si>
  <si>
    <t xml:space="preserve">Authenticated Terminal identification</t>
  </si>
  <si>
    <t xml:space="preserve">The Terminal shall support Terminal authentication processing by HTTPAuthenticate.</t>
  </si>
  <si>
    <t xml:space="preserve">TCD-BC&amp;P-OTH-003493</t>
  </si>
  <si>
    <t xml:space="preserve">Bearer Indication</t>
  </si>
  <si>
    <t xml:space="preserve">The Terminal shall support bearer selection processing.</t>
  </si>
  <si>
    <t xml:space="preserve">TCD-BC&amp;P-OTH-003494</t>
  </si>
  <si>
    <t xml:space="preserve">Cache Operation (CO)</t>
  </si>
  <si>
    <t xml:space="preserve">The Terminal shall support Cache Operation (CO)</t>
  </si>
  <si>
    <t xml:space="preserve">TCD-BC&amp;P-OTH-003495</t>
  </si>
  <si>
    <t xml:space="preserve">Content Push</t>
  </si>
  <si>
    <t xml:space="preserve">The Terminal shall support the receiving of Push Content distributed from the server via a POST message.</t>
  </si>
  <si>
    <t xml:space="preserve">TCD-BC&amp;P-OTH-003496</t>
  </si>
  <si>
    <t xml:space="preserve">PO-TCP</t>
  </si>
  <si>
    <t xml:space="preserve">The Terminal shall support PPG Originated TCP Session.</t>
  </si>
  <si>
    <t xml:space="preserve">TCD-BC&amp;P-OTH-003497</t>
  </si>
  <si>
    <t xml:space="preserve">Registration</t>
  </si>
  <si>
    <t xml:space="preserve">The Terminal shall support HTTP Registration processing (OPTIONS).</t>
  </si>
  <si>
    <t xml:space="preserve">TCD-BC&amp;P-OTH-003498</t>
  </si>
  <si>
    <t xml:space="preserve">Registration Validation</t>
  </si>
  <si>
    <t xml:space="preserve">The Terminal shall support HTTP Registration processing (POST).</t>
  </si>
  <si>
    <t xml:space="preserve">TCD-BC&amp;P-OTH-003499</t>
  </si>
  <si>
    <t xml:space="preserve">TO-TCP</t>
  </si>
  <si>
    <t xml:space="preserve">The Terminal shall support Terminal Originated TCP Session.</t>
  </si>
  <si>
    <t xml:space="preserve">TCD-BC&amp;P-OTH-003500</t>
  </si>
  <si>
    <t xml:space="preserve">Un-authenticated Terminal Identification</t>
  </si>
  <si>
    <t xml:space="preserve">The Terminal shall support Un-authenticated Terminal ID.</t>
  </si>
  <si>
    <t xml:space="preserve">TCD-BC&amp;P-OTH-003501</t>
  </si>
  <si>
    <t xml:space="preserve">Version Control</t>
  </si>
  <si>
    <t xml:space="preserve">The Terminal shall support a function to confirm the version of OTA-PUSH.</t>
  </si>
  <si>
    <t xml:space="preserve">TCD-BC&amp;P-OTH-003502</t>
  </si>
  <si>
    <t xml:space="preserve">WhiteList Flow Chart</t>
  </si>
  <si>
    <t xml:space="preserve">The terminal shall follow the sequence as shown in [PUSH1].
Refer to:
[PUSH1]
Appendix_B_TCD_Broadcast &amp; Push - Whitelist Flow Chart.pdf</t>
  </si>
  <si>
    <t xml:space="preserve">TCD-BC&amp;P-OTH-003503</t>
  </si>
  <si>
    <t xml:space="preserve">Whitelist Screen</t>
  </si>
  <si>
    <t xml:space="preserve">The terminal shall implement the Whitelist UI Screen as shown in [PUSH2].
Refer to [PUSH2]
Appendix_A_TCD_Broadcast &amp; Push - Whitelist Screen.pdf</t>
  </si>
  <si>
    <t xml:space="preserve">X-WAP</t>
  </si>
  <si>
    <t xml:space="preserve">TCD-BC&amp;P-XWP-003504</t>
  </si>
  <si>
    <t xml:space="preserve">X-Wap-application-id</t>
  </si>
  <si>
    <t xml:space="preserve">The ID of the Application to which Push Content is sent shall be set. The Terminal shall forward the Push Content to an appropriate Application.</t>
  </si>
  <si>
    <t xml:space="preserve">TCD-BC&amp;P-XWP-003505</t>
  </si>
  <si>
    <t xml:space="preserve">X-Wap-Bearer-Indication</t>
  </si>
  <si>
    <t xml:space="preserve">The bearer used when TCP Session is established shall be set. If PPG determines this value is not appropriate, it re-establishes a session with PO-TCP.</t>
  </si>
  <si>
    <t xml:space="preserve">TCD-BC&amp;P-XWP-003506</t>
  </si>
  <si>
    <t xml:space="preserve">X-Wap-Content-URI</t>
  </si>
  <si>
    <t xml:space="preserve">The URI of Push Content shall be set. This URI shall be referred when the terminal updates the content.</t>
  </si>
  <si>
    <t xml:space="preserve">TCD-BC&amp;P-XWP-003507</t>
  </si>
  <si>
    <t xml:space="preserve">X-Wap-CPITag</t>
  </si>
  <si>
    <t xml:space="preserve">The Terminal’s Capability shall be set. 
If the value sent from the server via OPTIONS request differs from that of terminal, the terminal shall reject the message and send back the correct CPITag and CPI Header. 
If the value sent from the server via POST request differs from that of terminal, the terminal shall reject the message and send back the correct CPITag. F</t>
  </si>
  <si>
    <t xml:space="preserve">TCD-BC&amp;P-XWP-003508</t>
  </si>
  <si>
    <t xml:space="preserve">X-wap-Initiator-URI</t>
  </si>
  <si>
    <t xml:space="preserve">The URI of PI shall be set. As PI can be certified by comparing with the URI list of the PI in the Terminal, the Conformance shall be NOT REQUIRED in this specification.
</t>
  </si>
  <si>
    <t xml:space="preserve">TCD-BC&amp;P-XWP-003509</t>
  </si>
  <si>
    <t xml:space="preserve">X-Wap-Profile</t>
  </si>
  <si>
    <t xml:space="preserve">The Terminal shall send back its Capability with this header in response to OPTIONS request from PPG.</t>
  </si>
  <si>
    <t xml:space="preserve">TCD-BC&amp;P-XWP-003510</t>
  </si>
  <si>
    <t xml:space="preserve">X-Wap-Profile-Diff</t>
  </si>
  <si>
    <t xml:space="preserve">TCD-BC&amp;P-XWP-003511</t>
  </si>
  <si>
    <t xml:space="preserve">X-Wap-Push-Accept</t>
  </si>
  <si>
    <t xml:space="preserve">The Content Types supported by the terminal in Push shall be set.</t>
  </si>
  <si>
    <t xml:space="preserve">TCD-BC&amp;P-XWP-003512</t>
  </si>
  <si>
    <t xml:space="preserve">X-Wap-Push-Accept-AppID</t>
  </si>
  <si>
    <t xml:space="preserve">The Application IDs supported by the terminal in Push shall be set.</t>
  </si>
  <si>
    <t xml:space="preserve">TCD-BC&amp;P-XWP-003513</t>
  </si>
  <si>
    <t xml:space="preserve">X-Wap-Push-Accept-Charset</t>
  </si>
  <si>
    <t xml:space="preserve">The character codes supported by the terminal in Push shall be set.</t>
  </si>
  <si>
    <t xml:space="preserve">TCD-BC&amp;P-XWP-003514</t>
  </si>
  <si>
    <t xml:space="preserve">X-Wap-Push-Accept-Encoding</t>
  </si>
  <si>
    <t xml:space="preserve">The transfer encoding methods supported by the terminal in Push shall be set.</t>
  </si>
  <si>
    <t xml:space="preserve">TCD-BC&amp;P-XWP-003515</t>
  </si>
  <si>
    <t xml:space="preserve">X-Wap-Push-Accept-Language</t>
  </si>
  <si>
    <t xml:space="preserve">The languages supported by the terminal in Push shall be set.</t>
  </si>
  <si>
    <t xml:space="preserve">TCD-BC&amp;P-XWP-003516</t>
  </si>
  <si>
    <t xml:space="preserve">X-Wap-Push-Authenticate</t>
  </si>
  <si>
    <t xml:space="preserve">To be used for Terminal certification and PPG certification.</t>
  </si>
  <si>
    <t xml:space="preserve">TCD-BC&amp;P-XWP-003517</t>
  </si>
  <si>
    <t xml:space="preserve">X-wap-Push-Authorization</t>
  </si>
  <si>
    <t xml:space="preserve">TCD-BC&amp;P-XWP-003518</t>
  </si>
  <si>
    <t xml:space="preserve">X-Wap-Push-info</t>
  </si>
  <si>
    <t xml:space="preserve">Detailed information on Push content shall be set.</t>
  </si>
  <si>
    <t xml:space="preserve">TCD-BC&amp;P-XWP-003519</t>
  </si>
  <si>
    <t xml:space="preserve">X-Wap-Push-MaxMsgReq</t>
  </si>
  <si>
    <t xml:space="preserve">The maximum value of Push content the terminal can handle at the same time shall be set.</t>
  </si>
  <si>
    <t xml:space="preserve">TCD-BC&amp;P-XWP-003520</t>
  </si>
  <si>
    <t xml:space="preserve">X-Wap-Push-MaxMsgSize</t>
  </si>
  <si>
    <t xml:space="preserve">The maximum size of Push content the terminal can receive shall be set.</t>
  </si>
  <si>
    <t xml:space="preserve">TCD-BC&amp;P-XWP-003521</t>
  </si>
  <si>
    <t xml:space="preserve">X-Wap-Push-ProvURL</t>
  </si>
  <si>
    <t xml:space="preserve">Configuration context to receive Push content to terminal shall be set.</t>
  </si>
  <si>
    <t xml:space="preserve">TCD-BC&amp;P-XWP-003522</t>
  </si>
  <si>
    <t xml:space="preserve">X-Wap-Push-Status</t>
  </si>
  <si>
    <t xml:space="preserve">To be used in the response to POST/OPTIONS request from the server.</t>
  </si>
  <si>
    <t xml:space="preserve">TCD-BC&amp;P-XWP-003523</t>
  </si>
  <si>
    <t xml:space="preserve">TCD-BC&amp;P-XWP-003524</t>
  </si>
  <si>
    <t xml:space="preserve">X-Wap-Push_OTA-Version</t>
  </si>
  <si>
    <t xml:space="preserve">The OTA-HTTP version of distributed Push content shall be set. The specification shall support only the default value of 1.0. If a value other than 1.0 is put in, The Terminal shall reject the message with X-Wap-Status.</t>
  </si>
  <si>
    <t xml:space="preserve">TCD-BC&amp;P-XWP-003525</t>
  </si>
  <si>
    <t xml:space="preserve">X-Wap_Terminal-Id</t>
  </si>
  <si>
    <t xml:space="preserve">The Terminal-ID of terminal shall be set. If Terminal has a Terminal-ID, this Header shall be stored in the response to OPTIONS Request.</t>
  </si>
  <si>
    <t xml:space="preserve">Broadcast &amp; Push Use Cases</t>
  </si>
  <si>
    <t xml:space="preserve">Receive a Cell Broadcast</t>
  </si>
  <si>
    <t xml:space="preserve">TCD-BC&amp;P-GEN-000387</t>
  </si>
  <si>
    <t xml:space="preserve">Cell Broadcast Support</t>
  </si>
  <si>
    <t xml:space="preserve">The terminal shall support Cell Broadcast.</t>
  </si>
  <si>
    <t xml:space="preserve">TCD-BC&amp;P-GEN-000388</t>
  </si>
  <si>
    <t xml:space="preserve">Cell broadcast UI in idle mode</t>
  </si>
  <si>
    <t xml:space="preserve">When the Terminal receives a Cell Info message, the message shall be displayed on the idle screen.  ie, the Terminal shall not be continually toggled between a message screen and the idle screen.</t>
  </si>
  <si>
    <t xml:space="preserve">TCD-BC&amp;P-GEN-000389</t>
  </si>
  <si>
    <t xml:space="preserve">Cell Info Priority for Display</t>
  </si>
  <si>
    <t xml:space="preserve">The information prompt (missed called, unread MMS, etc..) as defined in the User Experience TCD shall have a highest priority than Cell Info display.</t>
  </si>
  <si>
    <t xml:space="preserve">TCD-BC&amp;P-GEN-000390</t>
  </si>
  <si>
    <t xml:space="preserve">Browser Launch from broadcast message</t>
  </si>
  <si>
    <t xml:space="preserve">When URL's are available in a cell broadcast message, the user shall be provided with the ability to select the URL which shall result in the browser launch and fetch of the selected URL.</t>
  </si>
  <si>
    <t xml:space="preserve">Content_Types</t>
  </si>
  <si>
    <t xml:space="preserve">Text</t>
  </si>
  <si>
    <t xml:space="preserve">TCD-CONT-TXT-000881</t>
  </si>
  <si>
    <t xml:space="preserve">Plain text character encoding</t>
  </si>
  <si>
    <t xml:space="preserve">The terminal shall support Plain Text character encoding.
The terminal shall support the associated MIME-types as per [MIME].</t>
  </si>
  <si>
    <t xml:space="preserve">Is depended on by requirement 'TCD-MDPL-CON-001429: Text Formats'.\n</t>
  </si>
  <si>
    <t xml:space="preserve">TCD-CONT-TXT-000882</t>
  </si>
  <si>
    <t xml:space="preserve">UTF8 character encoding</t>
  </si>
  <si>
    <t xml:space="preserve">The terminal shall support UTF-8 character encoding.
The terminal shall support the associated MIME-types as per [MIME].</t>
  </si>
  <si>
    <t xml:space="preserve">Is depended on by requirement 'TCD-MDPL-CON-001429: Text Formats'.\nIs depended on by requirement 'TCD-MDPL-GEN-003156: Text Format'.\n</t>
  </si>
  <si>
    <t xml:space="preserve">TCD-CONT-TXT-003127</t>
  </si>
  <si>
    <t xml:space="preserve">UTF16 character encoding</t>
  </si>
  <si>
    <t xml:space="preserve">The terminal shall support UTF-16 character encoding.
The terminal shall support the associated MIME-types as per [MIME].</t>
  </si>
  <si>
    <t xml:space="preserve">Is depended on by requirement 'TCD-MDPL-GEN-003156: Text Format'.\n</t>
  </si>
  <si>
    <t xml:space="preserve">TCD-CONT-TXT-000883</t>
  </si>
  <si>
    <t xml:space="preserve">ISO/IEC 10646 UCS-2 character encoding</t>
  </si>
  <si>
    <t xml:space="preserve">The terminal shall support ISO/IEC 10646 UCS-2 character encoding.
The terminal shall support the associated MIME-types as per [MIME].</t>
  </si>
  <si>
    <t xml:space="preserve">TCD-CONT-TXT-000884</t>
  </si>
  <si>
    <t xml:space="preserve">SDP text-based format</t>
  </si>
  <si>
    <t xml:space="preserve">The terminal shall support Session Description Protocol text-based format.
The terminal shall support the associated MIME-type: application/sdp.
</t>
  </si>
  <si>
    <t xml:space="preserve">Image and Graphic</t>
  </si>
  <si>
    <t xml:space="preserve">TCD-CONT-IMG-003352</t>
  </si>
  <si>
    <t xml:space="preserve">PNG Colour Support</t>
  </si>
  <si>
    <t xml:space="preserve">The terminal shall support all PNG colours defined by the PNG specification.</t>
  </si>
  <si>
    <t xml:space="preserve">TCD-CONT-IMG-003353</t>
  </si>
  <si>
    <t xml:space="preserve">Rendering Support</t>
  </si>
  <si>
    <t xml:space="preserve">In each requirements set where no resolution is specified the terminal should support at least VGA format rendering.</t>
  </si>
  <si>
    <t xml:space="preserve">TCD-CONT-IMG-003356</t>
  </si>
  <si>
    <t xml:space="preserve">tRNS in PNG</t>
  </si>
  <si>
    <t xml:space="preserve">The terminal shall support the tRNS chunk in PNG.</t>
  </si>
  <si>
    <t xml:space="preserve">TCD-CONT-IMG-003357</t>
  </si>
  <si>
    <t xml:space="preserve">Unsupported Data (all types/formats)</t>
  </si>
  <si>
    <t xml:space="preserve">Unsupported data chunks, blocks, etc. (of all types/formats) shall be skipped and not handled as errors.</t>
  </si>
  <si>
    <t xml:space="preserve">TCD-CONT-IMG-000886</t>
  </si>
  <si>
    <t xml:space="preserve">PNG image codec</t>
  </si>
  <si>
    <t xml:space="preserve">The terminal shall support PNG (standard and transparent) image codec.
The terminal shall support the associated MIME-type ( - image/png) as per [MIME].</t>
  </si>
  <si>
    <t xml:space="preserve">Is depended on by requirement 'TCD-MDPL-CON-001428: Image Codecs'.\n</t>
  </si>
  <si>
    <t xml:space="preserve">TCD-CONT-IMG-000887</t>
  </si>
  <si>
    <t xml:space="preserve">GIF 87a image codec</t>
  </si>
  <si>
    <t xml:space="preserve">The terminal shall support GIF 87a (static-transparent and non-transparent) image codec.  The terminal shall support the associated MIME-type (- image/gif) as per [MIME].</t>
  </si>
  <si>
    <t xml:space="preserve">Is depended on by requirement 'TCD-MESG-SMS-001718: Image Codecs for Receiving'.\nIs depended on by requirement 'TCD-MDPL-CON-001428: Image Codecs'.\n</t>
  </si>
  <si>
    <t xml:space="preserve">TCD-CONT-IMG-000888</t>
  </si>
  <si>
    <t xml:space="preserve">GIF 89a image codec</t>
  </si>
  <si>
    <t xml:space="preserve">The terminal shall support GIF 89a (animated GIF) image codec.
The terminal shall support the associated MIME-type ( - image/gif) as per [MIME].</t>
  </si>
  <si>
    <t xml:space="preserve">Is depended on by requirement 'TCD-MDPL-CON-001428: Image Codecs'.\nIs depended on by requirement 'TCD-MESG-SMS-001718: Image Codecs for Receiving'.\n</t>
  </si>
  <si>
    <t xml:space="preserve">TCD-CONT-IMG-000890</t>
  </si>
  <si>
    <t xml:space="preserve">JPEG image codec</t>
  </si>
  <si>
    <t xml:space="preserve">The terminal shall support JFIF or JPEG encoded images as described following: Baseline DCT, non-differential, Huffman coding, as defined in table B.1, symbol 'SOF0' Progressive DCT, non-differential, Huffman coding, as defined in table B.1, symbol 'SOF2'.
The terminal shall support the associated MIME-type (- image/jpeg) as per [MIME].</t>
  </si>
  <si>
    <t xml:space="preserve">Audio</t>
  </si>
  <si>
    <t xml:space="preserve">TCD-CONT-AUD-003358</t>
  </si>
  <si>
    <t xml:space="preserve">Audio File Size</t>
  </si>
  <si>
    <t xml:space="preserve">Where no audio file size support is defined in application audio requirements for the content types SMF, SP-MIDI, SMAF, Mobile XMF and VLMF there should be support for at least 300Kb files.</t>
  </si>
  <si>
    <t xml:space="preserve">TCD-CONT-AUD-003359</t>
  </si>
  <si>
    <t xml:space="preserve">Mobile DLS</t>
  </si>
  <si>
    <t xml:space="preserve">The terminal must support Mobile DLS</t>
  </si>
  <si>
    <t xml:space="preserve">TCD-CONT-AUD-003370</t>
  </si>
  <si>
    <t xml:space="preserve">SP-MIDI Separate Delivery</t>
  </si>
  <si>
    <t xml:space="preserve">In the event of OMA Separate Delivery Format, the SP-MIDI title should be acquired from the Content Name header in the header information.
In case of DRM version_2 files : - Title (the Title box('titl') within user-data box('udta') in OMADRMCommonHeaders)</t>
  </si>
  <si>
    <t xml:space="preserve">I</t>
  </si>
  <si>
    <t xml:space="preserve">TCD-CONT-AUD-003371</t>
  </si>
  <si>
    <t xml:space="preserve">SP-MIDI Title</t>
  </si>
  <si>
    <t xml:space="preserve">Display Song Title (e.g. file property etc.), and enable the check of the Song Title by the user. Song Title is stored in Sequence/Track Name of META Events. If this information does not exist the file shall be treated as having no title.</t>
  </si>
  <si>
    <t xml:space="preserve">No music player</t>
  </si>
  <si>
    <t xml:space="preserve">TCD-CONT-AUD-003372</t>
  </si>
  <si>
    <t xml:space="preserve">Mobile XMF Reference Type</t>
  </si>
  <si>
    <t xml:space="preserve">The terminal must support Mobile XMF Reference Type ID 1 and Mobile XMF Reference Type ID 2.</t>
  </si>
  <si>
    <t xml:space="preserve">TCD-CONT-AUD-003374</t>
  </si>
  <si>
    <t xml:space="preserve">Mobile XMF Separate Delivery</t>
  </si>
  <si>
    <t xml:space="preserve">In the event of OMA Separate Delivery format, the Mobile XMF title should be acquired from the Content-Name header in the header information.
In case of DRM version_2 files : - Title (the Title box('titl') within user-data box('udta') in OMADRMCommonHeaders)</t>
  </si>
  <si>
    <t xml:space="preserve">TCD-CONT-AUD-003375</t>
  </si>
  <si>
    <t xml:space="preserve">Mobile XMF Standard Resource Format</t>
  </si>
  <si>
    <t xml:space="preserve">The terminal must support Mobile XMF Standard Resource Format ID 0,1.</t>
  </si>
  <si>
    <t xml:space="preserve">TCD-CONT-AUD-000891</t>
  </si>
  <si>
    <t xml:space="preserve">SP-MIDI audio codec for playback</t>
  </si>
  <si>
    <t xml:space="preserve">The terminal shall support the Scalable Polyphony Musical Instrument Digital Interface (SP-MIDI) audio codec for playback in accordance with Scalable Polyphony MIDI Specification Version 1.0a May 24 2002 and SP-MIDI Device 5-to-24 Note Profile for 3GPP Version 1.0 May 24 2002.  There must be support for SP-MIDI file format 0,1.
The terminal shall support the associated MIME-types as specified in type clause C.2, Annex C, TS 26.234 Rel5.6.0.
</t>
  </si>
  <si>
    <t xml:space="preserve">Is depended on by requirement 'TCD-S&amp;IS-ALT-002468: Polyphonic Ringtones Formats'.\n</t>
  </si>
  <si>
    <t xml:space="preserve">[3GPP_TS_26.234_R5_C.2]</t>
  </si>
  <si>
    <t xml:space="preserve">SP-MIDI is supported</t>
  </si>
  <si>
    <t xml:space="preserve">TCD-CONT-AUD-000892</t>
  </si>
  <si>
    <t xml:space="preserve">Minimum number of chords/voices for polyphonic ringtones.</t>
  </si>
  <si>
    <t xml:space="preserve">The terminal shall support a minimum number of voices for polyphonic ringtones as specified in the TPD.</t>
  </si>
  <si>
    <t xml:space="preserve">&gt; or = 16 voices</t>
  </si>
  <si>
    <t xml:space="preserve">Included, for option 'Polyphonic_Ringtone_Minimum_Number_Of_Chords' value(s): 16+.\n</t>
  </si>
  <si>
    <t xml:space="preserve">TCD-CONT-AUD-000895</t>
  </si>
  <si>
    <t xml:space="preserve">Mobile XMF audio codec for playback</t>
  </si>
  <si>
    <t xml:space="preserve">The terminal shall support Mobile XMF audio codecs for playback as defined in the Mobile XMF Specification Version 1.0.  
The terminal shall support the associated MIME types (To be confirmed) as per [MIME].
The terminal shall support the Linear PCM Codec for Monoural encoding at bitrates at 8 and 16 with 32KHz sampling rate
The terminal shall Display Song Title (e.g. file property etc.), and enable the check of the Song Title by the user. Song Title should confirm the title of SMF to reproduce. Refer to the 'TCD-CONT-AUD-003369' about the Song Title of SMF.</t>
  </si>
  <si>
    <t xml:space="preserve">TCD-CONT-AUD-000897</t>
  </si>
  <si>
    <t xml:space="preserve">AMR-NB audio codec for playback</t>
  </si>
  <si>
    <t xml:space="preserve">The terminal shall support AMR Narrow band audio codec for playback (including all modes) and RTP Payload format in accordance with [3GPP standard  TS 26.234 5.6.0].
The terminal shall support the associated MIME-types as per [3GPP standard  TS 26.234 5.6.0] and extensions as per reference document TCD_CONT_REF_000897_Content_Type_Extensions.xls
</t>
  </si>
  <si>
    <t xml:space="preserve">Is depended on by requirement 'TCD-S&amp;IS-ALT-002474: True Music Tones Formats'.\nIs depended on by requirement 'TCD-MDPL-CON-001426: RTP Payload Types'.\n</t>
  </si>
  <si>
    <t xml:space="preserve">[3GPP_TS_26.234]</t>
  </si>
  <si>
    <t xml:space="preserve">TCD-CONT-AUD-000898</t>
  </si>
  <si>
    <t xml:space="preserve">AMR-NB audio codec for capture</t>
  </si>
  <si>
    <t xml:space="preserve">The device must support AMR Narrow band audio codec for capture (including all modes).
The device must support the associated MIME-types as per [3GPP standard TS 26.234] and extensions as per attached Table_FileExtensions.xls..</t>
  </si>
  <si>
    <t xml:space="preserve">Is depended on by requirement 'TCD-UTIL-VRC-003088: Voice Recorder Codecs'.\n</t>
  </si>
  <si>
    <t xml:space="preserve">File Handling</t>
  </si>
  <si>
    <t xml:space="preserve">TCD-CONT-FLH-003376</t>
  </si>
  <si>
    <t xml:space="preserve">File Extensions and Naming</t>
  </si>
  <si>
    <t xml:space="preserve">The maximum length of the extension should be 6 characters.  The maximum length of the file name, exclusive of extension, should be a minimum of 24 characters.</t>
  </si>
  <si>
    <t xml:space="preserve">Is depended on by requirement 'TCD-BWSR-GEN-005150: Naming of downloaded files'.\n</t>
  </si>
  <si>
    <t xml:space="preserve">TCD-CONT-FLH-003377</t>
  </si>
  <si>
    <t xml:space="preserve">File Saving</t>
  </si>
  <si>
    <t xml:space="preserve">When a file is saved, the following rules must be applied:
1) Apply unique names to the file names in the same folder
2) Do not use the following half-width characters (except '.' in an extension) -005C \ -002F / -003A : -003B ; -002A * -003F ? -0022 ' -003C &lt; -003E &gt; -007C | -002E .
3) When saving a file to the terminal, delete all the above-mentioned do-not-use characters.  If file name becomes empty, apply suitable characters/naming.
4) When saving a file from a browser, the extension should be the file format according to Content-Type correspondance table (TCD_CONT_REF_000897_Content_Type_Extensions.xls) attached regardless of the extension (e.g. '.cgi', '.php', etc) of the URI specified at the time of a request.
5) When a file format is unknown, apply the extension contained in Request URI.
6) When an extension is contained in Request URI, attach the extension to a file name and save it.
7) When an extension is not contained in Request URI, save a file name without the extension.</t>
  </si>
  <si>
    <t xml:space="preserve">Data Synchronisation</t>
  </si>
  <si>
    <t xml:space="preserve">TCD-DATA-SYN-003597</t>
  </si>
  <si>
    <t xml:space="preserve">Database access</t>
  </si>
  <si>
    <t xml:space="preserve">The database used during any synchronisation from any client (local or remote) must not be altered by the user during the synchronisation process.</t>
  </si>
  <si>
    <t xml:space="preserve">Data Sources</t>
  </si>
  <si>
    <t xml:space="preserve">TCD-DATA-SYN-005755</t>
  </si>
  <si>
    <t xml:space="preserve">Contacts</t>
  </si>
  <si>
    <t xml:space="preserve">The terminal shall support the network synchronisation of Contacts (Phonebook entries).  Support shall be provided for the backup &amp; restore of these items (refresh sync from server only &amp; refresh sync from client only).
</t>
  </si>
  <si>
    <t xml:space="preserve">Configuration</t>
  </si>
  <si>
    <t xml:space="preserve">TCD-DATA-SYN-005393</t>
  </si>
  <si>
    <t xml:space="preserve">Conflict Resolution</t>
  </si>
  <si>
    <t xml:space="preserve">Conflict Resolution shall only be processed by the Server.  No conflict-handling setting shall therefore be displayed on the handset.
</t>
  </si>
  <si>
    <t xml:space="preserve">TCD-DATA-SYN-000908</t>
  </si>
  <si>
    <t xml:space="preserve">Reset phone settings for SyncML client</t>
  </si>
  <si>
    <t xml:space="preserve">Reset of phone settings shall apply to the sync client, e.g. If the user restores the factory settings all settings in the Sync Client shall be reset as well.</t>
  </si>
  <si>
    <t xml:space="preserve">TCD-DATA-SYN-000909</t>
  </si>
  <si>
    <t xml:space="preserve">Frequency Mode Settings</t>
  </si>
  <si>
    <t xml:space="preserve">The user shall be able to set the synchronisation frequency for automatic mode.
The device shall support the following frequency values:
- Daily 
- Once a week
- Once a month
- Each time a change occurs
The default value should be 'Each time a change occurs' unless otherwise specified by an OpCo.</t>
  </si>
  <si>
    <t xml:space="preserve">TCD-DATA-SYN-000910</t>
  </si>
  <si>
    <t xml:space="preserve">Sync Client settings</t>
  </si>
  <si>
    <t xml:space="preserve">Each Sync Client application must have the ability to set its mode of synchronisation.
The sync modes available are:
- Automatic -  in which case the application will automatically initiate a sync, based on the preferences defined (either a regular reminder or after changes have been made to the contact list). If the preference is 'Each time a change occurs' the synchronisation should not start immediately after a change has been made to a contact, but N minutes after the last change has taken place (where N minutes shall be a reasonable period of time after which a user is unlikely to be making a series of changes).
- Manual -  in which case the synchronisation will only occur when explicitly initiated by the user.
The default setting is defined by each OpCo.
</t>
  </si>
  <si>
    <t xml:space="preserve">TCD-DATA-SYN-000912</t>
  </si>
  <si>
    <t xml:space="preserve">Password/Username Setting Sync Server</t>
  </si>
  <si>
    <t xml:space="preserve">The user shall be able to edit his password/username. This applies for two cases when MSISDN can’t be passed:
- roaming.
- A user, who’s already provisioned, wants to synchronise a new phone, which is pre-provisioned with a dummy password and username. In this case, the user has to change the pre-provisioned username/password settings. 
Note: During synchronisation, the user shall not be able to edit these settings.</t>
  </si>
  <si>
    <t xml:space="preserve">TCD-DATA-SYN-000913</t>
  </si>
  <si>
    <t xml:space="preserve">Synchronisation Prompts</t>
  </si>
  <si>
    <t xml:space="preserve">The built-in Sync Client shall always prompt the user in the following cases: 
-Start of synchronisation
-Process information during synchronisation
-End of synchronisation
-Failures - the user shall be prompted in case of failures. 
The user shall always be prompted whatever sync mode (Manual or Automatic) has been selected.  No sync shall take place without prior validation by the user unless it is triggered by Vodafone Customer Care (e.g. network backup/restore of phonebook).</t>
  </si>
  <si>
    <t xml:space="preserve">TCD-DATA-SYN-003604</t>
  </si>
  <si>
    <t xml:space="preserve">Cancel during synchronization</t>
  </si>
  <si>
    <t xml:space="preserve">Once a synchronisation has started, synchronisation can be cancelled by the user, via a single, intuitive, hard-key or soft-key press (usually the 'cancel' key).
</t>
  </si>
  <si>
    <t xml:space="preserve">SyncML</t>
  </si>
  <si>
    <t xml:space="preserve">TCD-DATA-SYN-003600</t>
  </si>
  <si>
    <t xml:space="preserve">Device Name</t>
  </si>
  <si>
    <t xml:space="preserve">The user shall be able to set up a device name. This value shall be set for OEM element in Device Information.</t>
  </si>
  <si>
    <t xml:space="preserve">TCD-DATA-SYN-005249</t>
  </si>
  <si>
    <t xml:space="preserve">Background Session Support</t>
  </si>
  <si>
    <t xml:space="preserve">The device shall support a Server Alerted Sync with User Interaction Mode of type 'background'.</t>
  </si>
  <si>
    <t xml:space="preserve">[[DS8] : SyncML Server Alerted Notification]</t>
  </si>
  <si>
    <t xml:space="preserve">TCD-DATA-SYN-005395</t>
  </si>
  <si>
    <t xml:space="preserve">Synchronisation Mode Settings</t>
  </si>
  <si>
    <t xml:space="preserve">The user shall have the option to choose one type of synchronisation from the following list:
- Two-way Synchronisation (mandatory)
- Refresh Synchronisation from client only
- Refresh Synchronisation from server only
The default type shall be 'Two-way Synchronisation'.
</t>
  </si>
  <si>
    <t xml:space="preserve">TCD-DATA-SYN-000924</t>
  </si>
  <si>
    <t xml:space="preserve">WAP-Push Capability</t>
  </si>
  <si>
    <t xml:space="preserve">The phone shall support WAP-Push (OMA Client Provisioning) capabilities in order to support the notifications generated by HAB (Horizontal Address Book).</t>
  </si>
  <si>
    <t xml:space="preserve">[[DS12] : OMA Client Provisioning]</t>
  </si>
  <si>
    <t xml:space="preserve">WAP not supported. </t>
  </si>
  <si>
    <t xml:space="preserve">TCD-DATA-SYN-000914</t>
  </si>
  <si>
    <t xml:space="preserve">SyncML Data Synchronisation Standards</t>
  </si>
  <si>
    <t xml:space="preserve">The Device shall be compliant with SyncML 1.2 (or 1.1.2 if the 1.2 standard has not been finalised at the time of implementation) Data Synchronisations standards..
</t>
  </si>
  <si>
    <t xml:space="preserve">[[DS6] : SyncML Device Information DTD], [[DS4] : SyncML OBEX binding], [[DS7] : SyncML Meta-Information DTD], [[DS2] : SyncML Sync Protocol], [[DS5] : SyncML Representation Protocol], [[DS8] : SyncML Server Alerted Notification], [[DS9] : WBXML Specification], [[DS3] : SyncML HTTP Binding], [[DS1] : SyncML Data Synchronisation]</t>
  </si>
  <si>
    <t xml:space="preserve">Sync ML DS 1.2 planned</t>
  </si>
  <si>
    <t xml:space="preserve">TCD-DATA-SYN-000915</t>
  </si>
  <si>
    <t xml:space="preserve">Sync Engine</t>
  </si>
  <si>
    <t xml:space="preserve">The terminal will provide a SyncML compliant synchronisation engine that will support all smart clients on the terminal. It must not be possible to launch more than one session at once from this client.</t>
  </si>
  <si>
    <t xml:space="preserve">TCD-DATA-SYN-000916</t>
  </si>
  <si>
    <t xml:space="preserve">SyncML DS HTTP binding</t>
  </si>
  <si>
    <t xml:space="preserve">The device shall be compliant to the SyncML HTTP binding.</t>
  </si>
  <si>
    <t xml:space="preserve">Is depended on by requirement 'TCD-DATA-SYN-000941: Server alerted synchronisation  - NETWORK initiated'.\n</t>
  </si>
  <si>
    <t xml:space="preserve">[[DS3] : SyncML HTTP Binding]</t>
  </si>
  <si>
    <t xml:space="preserve">TCD-DATA-SYN-000917</t>
  </si>
  <si>
    <t xml:space="preserve">SyncML DS Sync Types</t>
  </si>
  <si>
    <t xml:space="preserve">The device shall support the following modes:
- 'Refresh Sync From Client' mode
- 'Refresh Sync From Server' mode
- 'Server alerted Sync' mode
- 'Two way Sync' mode
</t>
  </si>
  <si>
    <t xml:space="preserve">[[DS5] : SyncML Representation Protocol]</t>
  </si>
  <si>
    <t xml:space="preserve">TCD-DATA-SYN-000918</t>
  </si>
  <si>
    <t xml:space="preserve">SyncML settings pre-configuration</t>
  </si>
  <si>
    <t xml:space="preserve">The device shall contain the following configurations for SyncML: 
- URL: http://syncml.vodafone.COUNTRY-CODE/syncml.osp 
    (e.g. http://syncml.vodafone.nl/syncml.osp) 
- Port number: 80
- Username: vodafone
- Password: vodafone
- Connection used: country specific
The following configuration items are related to the Contacts database:
- Database name: country specific
- Database username: should be left blank
- Database password: should be left blank</t>
  </si>
  <si>
    <t xml:space="preserve">TCD-DATA-SYN-000919</t>
  </si>
  <si>
    <t xml:space="preserve">SyncML WBXML</t>
  </si>
  <si>
    <t xml:space="preserve">The device should support WBXML.
</t>
  </si>
  <si>
    <t xml:space="preserve">[[DS9] : WBXML Specification]</t>
  </si>
  <si>
    <t xml:space="preserve">TCD-DATA-SYN-000920</t>
  </si>
  <si>
    <t xml:space="preserve">SyncML settings OTA</t>
  </si>
  <si>
    <t xml:space="preserve">The device shall be able to set SyncML settings according to WAP 2.0 Provisioning Bootstrap  &amp; Provisioning Content Type Specifications.</t>
  </si>
  <si>
    <t xml:space="preserve">[[DS10] : OMA Client Provisioning Bootstrap Specification], [[DS11] : OMA Client Provisioning Content Specification]</t>
  </si>
  <si>
    <t xml:space="preserve">TCD-DATA-SYN-000921</t>
  </si>
  <si>
    <t xml:space="preserve">SyncML DEVINFO</t>
  </si>
  <si>
    <t xml:space="preserve">The device shall support the DEVINFO fields Man, Mod, and SwV. The device model shall be clearly identifiable by these information.	
</t>
  </si>
  <si>
    <t xml:space="preserve">[[DS6] : SyncML Device Information DTD]</t>
  </si>
  <si>
    <t xml:space="preserve">TCD-DATA-SYN-000922</t>
  </si>
  <si>
    <t xml:space="preserve">SyncML METAINFO</t>
  </si>
  <si>
    <t xml:space="preserve">The device shall support the FreeID tag. The FreeID tag shall contain the number of free CONTACT slots.</t>
  </si>
  <si>
    <t xml:space="preserve">[[DS7] : SyncML Meta-Information DTD]</t>
  </si>
  <si>
    <t xml:space="preserve">TCD-DATA-SYN-000923</t>
  </si>
  <si>
    <t xml:space="preserve">SyncML Error Handling</t>
  </si>
  <si>
    <t xml:space="preserve">The device shall inform the user in detail about the reasons for an error, if the synchronisation fails. Errors of type 401, 402, and 407 shall be explicitly supported.	
</t>
  </si>
  <si>
    <t xml:space="preserve">TCD-DATA-SYN-000925</t>
  </si>
  <si>
    <t xml:space="preserve">Content types</t>
  </si>
  <si>
    <t xml:space="preserve">The content types supported by the PIM application must be compatible with the SyncML MIME media types, [x], notably: vCard 2.1 &amp; 3.0, vCalendar.</t>
  </si>
  <si>
    <t xml:space="preserve">TCD-DATA-SYN-000927</t>
  </si>
  <si>
    <t xml:space="preserve">SyncML Sync Client</t>
  </si>
  <si>
    <t xml:space="preserve">The Sync Client shall be a SyncML DS Sync Client.</t>
  </si>
  <si>
    <t xml:space="preserve">TCD-DATA-SYN-003598</t>
  </si>
  <si>
    <t xml:space="preserve">Prompt of server messages</t>
  </si>
  <si>
    <t xml:space="preserve">The Sync client shall provide support for displaying server messages (e.g. Server busy).
</t>
  </si>
  <si>
    <t xml:space="preserve">TCD-DATA-SYN-003599</t>
  </si>
  <si>
    <t xml:space="preserve">Multiple messages in package</t>
  </si>
  <si>
    <t xml:space="preserve">The maximum size of sending/receiving messages in a SyncML Package shall comply with HTTP and OBEX capabilities.</t>
  </si>
  <si>
    <t xml:space="preserve">Network Synchronisation</t>
  </si>
  <si>
    <t xml:space="preserve">TCD-DATA-SYN-000939</t>
  </si>
  <si>
    <t xml:space="preserve">Customer initiated (terminal) complete synchronisation</t>
  </si>
  <si>
    <t xml:space="preserve">The user shall have the ability to start the synchronisation of his contact items via a Sync Client integrated with the Phonebook.  All contact details changed since last synchronisation shall be synchronised with the network-based HAB (Horizontal Address Book).</t>
  </si>
  <si>
    <t xml:space="preserve">ERROR in ReqDep!"N/A"</t>
  </si>
  <si>
    <t xml:space="preserve">ERROR in ReqRef!"N/A"</t>
  </si>
  <si>
    <t xml:space="preserve">TCD-DATA-SYN-000941</t>
  </si>
  <si>
    <t xml:space="preserve">Server alerted synchronisation  - NETWORK initiated</t>
  </si>
  <si>
    <t xml:space="preserve">The built-in Sync Client shall support server alerted synchronisation according to the dependencies with the requirements illustrated in the figure.</t>
  </si>
  <si>
    <t xml:space="preserve">Depends on requirement 'TCD-DATA-SYN-000921: SyncML DEVINFO'.\nDepends on requirement 'TCD-DATA-SYN-000916: SyncML DS HTTP binding'.\n</t>
  </si>
  <si>
    <t xml:space="preserve">TCD-DATA-SYN-000942</t>
  </si>
  <si>
    <t xml:space="preserve">Background sync</t>
  </si>
  <si>
    <t xml:space="preserve">Synchronisation must be conducted in the background, i.e. when a user launches the Sync Client, he shall be still able to use other phone functionality.</t>
  </si>
  <si>
    <t xml:space="preserve">TCD-DATA-SYN-003605</t>
  </si>
  <si>
    <t xml:space="preserve">Allow Server alerted synchronisation</t>
  </si>
  <si>
    <t xml:space="preserve">The user has the option to set the mode 'Allow server alerted synchronisation'. Two options should be available:
-On (Accept Server-alerted sync requests - prompting the user as applicable)
-Off (Reject Server-alerted sync requests without prompting the user)
The default value should be 'On' unless otherwise specified by an OpCo.</t>
  </si>
  <si>
    <t xml:space="preserve">Device Management</t>
  </si>
  <si>
    <t xml:space="preserve">Out Of The Box</t>
  </si>
  <si>
    <t xml:space="preserve">TCD-DEVM-GEN-004218</t>
  </si>
  <si>
    <t xml:space="preserve">Priority of parameters OTA updateable</t>
  </si>
  <si>
    <t xml:space="preserve">Below is described the priority of parameter that have to be OTA-updateable:
1)	Network configuration settings
  a)	GPRS NAP
  b)	GSM NAP
  c)	WAP access
  d)	MMS access
  e)	Java access
  f)	E-mail settings (POP3)
2)	Customisation
  a)	Embedded links
  b)	Bookmark
3)	Preinstalled settings (this in case is the first time that the device is turned on)
  a)	WAP preinstalled content
  b)	MMS preinstalled content
  c)	Branding
</t>
  </si>
  <si>
    <t xml:space="preserve">Depends on requirement 'TCD-BWSR-GEN-000657: OTA configuration'.\n</t>
  </si>
  <si>
    <t xml:space="preserve">TCD-DEVM-GEN-000947</t>
  </si>
  <si>
    <t xml:space="preserve">Network and Access Point configuration</t>
  </si>
  <si>
    <t xml:space="preserve">The terminal shall be pre-provisioned with network, access and routing information as provided by Vodafone.
</t>
  </si>
  <si>
    <t xml:space="preserve">OTA provisioning</t>
  </si>
  <si>
    <t xml:space="preserve">TCD-DEVM-GEN-000946</t>
  </si>
  <si>
    <t xml:space="preserve">SyncClient - OTA configurable</t>
  </si>
  <si>
    <t xml:space="preserve">The SyncClient for HAB must be OTA configurable.
</t>
  </si>
  <si>
    <t xml:space="preserve">Device Management not supported</t>
  </si>
  <si>
    <t xml:space="preserve">TCD-DEVM-GEN-000955</t>
  </si>
  <si>
    <t xml:space="preserve">OTA Provisioning of service access settings</t>
  </si>
  <si>
    <t xml:space="preserve">The terminal shall provide the ability to configure network, access and routing information via OTA mechanisms acceptable to Vodafone but with suitable protection to avoid fraudulent or inappropriate changes. Details of the OTA settings for configuration will be provided as DTD's.
At least it must be possible to configure over the air all the following network configuration settings
1)	GPRS NAP
2)	GSM NAP
3)	WAP access
4)	MMS access
5)	Java access
6)	E-mail settings
7)	Synchronisation engine settings
8)             Streaming settings
9)             IM client settings
10)           PTT settings
11)           Presence settings
12)           IMS settings
13)           Casting settings
The priorities between elements to be OTA-updateable are the following:
1)	network configuration settings
  a)	GPRS NAP
                Account name
                APN
                UserID
                User Password
                Authentication Method (PAP or CHAP)
                Data compression (ON or OFF)
                Header Compression (ON or OFF)
                QoS Precedence
                QoS Delay
                QoS Reliability
                QoS Peak Rate
                QoS Mean Rate
                DNS Address
  b)	GSM NAP
                Account Name
                User Id
                Password
                Phone number
                Dial Type
                Data Rate
                DNS Address
  c)	WAP access
                Profile Name
                Homepage Name
                Homepage Address
                Response Timer
                Browse Mode
                Inactivity Timeout
                User Id
                Password
                Proxy Address
                HTTP Proxy port number
                Preferred Account
                Secondary Account
  d)	MMS access
                Use WAP Profile
                Preferred Account
                Secondary Account
  e)	Java access
                Use WAP Profile
                Preferred Account
                Secondary Account
  f)	E-mail access (POP3/IMAP/SMTP)
                Account Name
                Download (complete mail or headers only)
                Inbox User Name
                Inbox password
                Server Address
                Server Port
                Use Internet Account
  g)             E-mail settings (SMTP)
                Account Name
                Outbox User Name
                Outbox password
                Server Address
                Server Port
                Use Internet Account
  h)             Streaming settings
                Streaming Proxy address
                Streaming Proxy Port number
                Use Proxy
                Use Internet Account
  i)              IM client settings
               Account name
               Server address
               Use WAP profile
               IM User name
               IM User password
               IM Domain
               Use Internet account
  j)             Sync client settings
               Account name
               Server address
               User ID
               User Password
               HTTP Authentication Type(Digest or Basic)
               Use WAP profile
               Database name
               Database URL
               Database user name
               Database user password
               Authentication Type(Digest or Basic)
2)	Customisation  (preferred requirement)
  a)	Embedded links
  b)	Bookmark
3)	Preinstalled settings (preferred requirement)
  a)	WAP preinstalled content
  b)	MMS preinstalled content
  c)	Branding
</t>
  </si>
  <si>
    <t xml:space="preserve">Depends on requirement 'TCD-DEVM-PRV-003617: FQDN'.\nDepends on requirement 'TCD-DEVM-PRV-000964: OMA DM Server Settings'.\nDepends on requirement 'TCD-DEVM-SEC-000974: OTA Security'.\nDepends on requirement 'TCD-DEVM-SEC-000975: Customer Confirmation'.\n</t>
  </si>
  <si>
    <t xml:space="preserve">TCD-DEVM-GEN-000956</t>
  </si>
  <si>
    <t xml:space="preserve">OTA messaging setup</t>
  </si>
  <si>
    <t xml:space="preserve">The terminal shall provide the ability to configure messaging application setups including username and password via OTA mechanisms acceptable to Vodafone but with suitable protection to avoid fraudulent or inappropriate changes</t>
  </si>
  <si>
    <t xml:space="preserve">TCD-DEVM-GEN-000957</t>
  </si>
  <si>
    <t xml:space="preserve">OTA Configuration for Services</t>
  </si>
  <si>
    <t xml:space="preserve">Devices must support OTA configuration for all Vodafone Service settings via OMA Client provisioning.
Example 1:
In case the user has an already configured terminal, and in case some configuration has to be changed due for example to a topology network change of the OpCo. There must be the possibility to change the configuration automatically asking before confirmation to the user.
Example 2:
In case the user has an already configured terminal, and in case some configuration has to be changed due for example to a topology network change of the OpCo. In case the user recognise that something is not working he has to have the possibility to ask for a factory reset .</t>
  </si>
  <si>
    <t xml:space="preserve">[[DM7] : OMA Client Provisioning]</t>
  </si>
  <si>
    <t xml:space="preserve">TCD-DEVM-GEN-000958</t>
  </si>
  <si>
    <t xml:space="preserve">OTA Configuration with 'Service Shop' menu elements</t>
  </si>
  <si>
    <t xml:space="preserve">Vodafone Services directly integrated in Menu structure (e.g. embedded Links) and their presentation must be OTA update-able.
</t>
  </si>
  <si>
    <t xml:space="preserve">TCD-DEVM-GEN-000959</t>
  </si>
  <si>
    <t xml:space="preserve">User/Device initiated OTA session</t>
  </si>
  <si>
    <t xml:space="preserve">The terminal must be able to request OTA provisioning session to a Vodafone trusted provisioning server.
Example:
The user suspects that the settings of his phone may have been altered, and is experiencing difficulty with some of the services on his phone. He selects the for OTA configuration session option. He sees the Start Up Show and then watches it connect to the Vodafone network. The phone then displays a message that it is automatically configuring itself for the Vodafone network, and finally confirms that configuration is complete and the phone is ready to use. He calls a friend to check that the phone is working, then browses the Vodafone menu, from which he can access Vodafone on-line services.</t>
  </si>
  <si>
    <t xml:space="preserve">Depends on requirement 'TCD-DEVM-PRV-000967: OTA Pull'.\n</t>
  </si>
  <si>
    <t xml:space="preserve">TCD-DEVM-GEN-003613</t>
  </si>
  <si>
    <t xml:space="preserve">OTA Update on multiple Applications</t>
  </si>
  <si>
    <t xml:space="preserve">A single provisioning document may include all application settings, subject to transport size limitations.
</t>
  </si>
  <si>
    <t xml:space="preserve">TCD-DEVM-GEN-000960</t>
  </si>
  <si>
    <t xml:space="preserve">OMA DS OTA Configuration settings</t>
  </si>
  <si>
    <t xml:space="preserve">It must be possible to send an OTA configuration SMS to terminal and change the settings required for synchronisation accordingly.
</t>
  </si>
  <si>
    <t xml:space="preserve">TCD-DEVM-GEN-000961</t>
  </si>
  <si>
    <t xml:space="preserve">OTA Capabilities for Embedded Links</t>
  </si>
  <si>
    <t xml:space="preserve">It shall be possible to modify embedded links over the air: 
- Change name
- Change URL
-  Add embedded link (within entire phone menu)
-  Remove embedded link 
-  Add sub-menu for embedded link(s)
-  Remove sub-menu for embedded link(s).
Example 1:
In case the user has an already configured terminal, and in case a new VF-live! Service is implemented. It has to be possible to add to the menu structure the link for the new service. There could be a request of confirmation from the user
Example 2:
In case the user has an already configured terminal, and in case the topic of a VF-live! Service changes. It has to be possible to modify the embedded link in the menu structure (e.g. in summer there is a link and related icon/name to news related to surfing places and in winter there is link and related icon/name to skiing places). There could be a request of confirmation from the user. 
Example 3:
In case the user has an already configured terminal and in case a VF-live! Service is deleted. It has to be possible to delete the embedded link from the menu structure. There could be a request of confirmation from the user.</t>
  </si>
  <si>
    <t xml:space="preserve">User interface</t>
  </si>
  <si>
    <t xml:space="preserve">TCD-DEVM-UI_-003614</t>
  </si>
  <si>
    <t xml:space="preserve">Behaviour at the time of full memory used</t>
  </si>
  <si>
    <t xml:space="preserve">When the number of settings exceeds allowable number in the terminal, the user shall be prompted with a 'memory full'message
The device shall enable user to delete Configuration Profile in OTA Session Area from the menu one-by-one.
The device must not reject new received configuration; it shall enable user to delete or replace existing Configuration Profile in OTA Session Area from the menu
</t>
  </si>
  <si>
    <t xml:space="preserve">TCD-DEVM-UI_-003615</t>
  </si>
  <si>
    <t xml:space="preserve">OTA Push Provisioning Confirmation Screen</t>
  </si>
  <si>
    <t xml:space="preserve">The device shall prompt confirmation message to user before update of OTA Session Area via OTA Push Provisioning.
Confirmation message that is prompted to user when Provisioning Document is received by Connectionless-Push shall be held unless user presses OK/CANCEL even though any event occurs such as end key pressing and incoming ring-tone.
</t>
  </si>
  <si>
    <t xml:space="preserve">TCD-DEVM-UI_-003616</t>
  </si>
  <si>
    <t xml:space="preserve">PIN Code Input Screen</t>
  </si>
  <si>
    <t xml:space="preserve">The device shall display PIN code input screen for authorization by USERPIN and USERNETWPIN, USERPINMAC.</t>
  </si>
  <si>
    <t xml:space="preserve">TCD-DEVM-UI_-004219</t>
  </si>
  <si>
    <t xml:space="preserve">OTA profile correctly saved</t>
  </si>
  <si>
    <t xml:space="preserve">The user must be informed if an OTA configuration profile has been saved correctly.</t>
  </si>
  <si>
    <t xml:space="preserve">Terminal Provisioning</t>
  </si>
  <si>
    <t xml:space="preserve">TCD-DEVM-PRV-003617</t>
  </si>
  <si>
    <t xml:space="preserve">FQDN</t>
  </si>
  <si>
    <t xml:space="preserve">All addresses in any setting must be stored as a Fully Qualified Domain Name (FQDN).</t>
  </si>
  <si>
    <t xml:space="preserve">Is depended on by requirement 'TCD-DEVM-GEN-000955: OTA Provisioning of service access settings'.\n</t>
  </si>
  <si>
    <t xml:space="preserve">Device Settings</t>
  </si>
  <si>
    <t xml:space="preserve">TCD-DEVM-PRV-000962</t>
  </si>
  <si>
    <t xml:space="preserve">Protection of NAP Settings</t>
  </si>
  <si>
    <t xml:space="preserve">It shall not be possible to overwrite NAP settings used for internal applications (e.g. Live! Settings) using AT Commands.</t>
  </si>
  <si>
    <t xml:space="preserve">TCD-DEVM-PRV-000963</t>
  </si>
  <si>
    <t xml:space="preserve">Restrictions on CID=1</t>
  </si>
  <si>
    <t xml:space="preserve">Internal settings shall not be related to CID=1 (Context Identifier) to avoid errors when using 3rd party software that uses CID=1 to configure the device. See [DM13].</t>
  </si>
  <si>
    <t xml:space="preserve">Provisioning methods</t>
  </si>
  <si>
    <t xml:space="preserve">TCD-DEVM-PRV-000966</t>
  </si>
  <si>
    <t xml:space="preserve">Phonebook - WAP Push provisioning</t>
  </si>
  <si>
    <t xml:space="preserve">The phone shall support WAP-Push (OMA Client Provisioning) capabilities in order to support the provisioning process for HAB.
</t>
  </si>
  <si>
    <t xml:space="preserve">TCD-DEVM-PRV-000967</t>
  </si>
  <si>
    <t xml:space="preserve">OTA Pull</t>
  </si>
  <si>
    <t xml:space="preserve">The device must be able to request configuration settings from the Network.</t>
  </si>
  <si>
    <t xml:space="preserve">Is depended on by requirement 'TCD-DEVM-GEN-000959: User/Device initiated OTA session'.\n</t>
  </si>
  <si>
    <t xml:space="preserve">TCD-DEVM-PRV-000968</t>
  </si>
  <si>
    <t xml:space="preserve">OTA_Push</t>
  </si>
  <si>
    <t xml:space="preserve">The device must be able to receive configuration settings from the network,  recognise them and subject to suitable confirmation make the requested changes.</t>
  </si>
  <si>
    <t xml:space="preserve">TCD-DEVM-PRV-000969</t>
  </si>
  <si>
    <t xml:space="preserve">OTA Boot</t>
  </si>
  <si>
    <t xml:space="preserve">When the device is first switched on, it must start an automatic OTA provisioning cycle to request an update from the network.  This process must remain under the control of the operator.
</t>
  </si>
  <si>
    <t xml:space="preserve">Depends on requirement 'TCD-DEVM-GEN-000949: Out Of The Box and Network Traffic Saving 2'.\n</t>
  </si>
  <si>
    <t xml:space="preserve">Security and Fraud Protection Requirements</t>
  </si>
  <si>
    <t xml:space="preserve">TCD-DEVM-SEC-000974</t>
  </si>
  <si>
    <t xml:space="preserve">OTA Security</t>
  </si>
  <si>
    <t xml:space="preserve">Only the Vodafone OpCo that issue the SIM can change the parameter settings via an OTA mechanism. No third party can change the settings.
Example 1: 
The user cannot change the Vodafone Provisioning server.
Example 2: 
The user cannot change the branding of the device.
Example 3: 
In case a non-Vodafone provisioning server tries to modify a Vodafone setting the request has to be discarded.</t>
  </si>
  <si>
    <t xml:space="preserve">TCD-DEVM-SEC-000975</t>
  </si>
  <si>
    <t xml:space="preserve">Customer Confirmation</t>
  </si>
  <si>
    <t xml:space="preserve">If a change, which is performed via OTA, has an impact on the way a customer is billed, or if the change itself is a billable event, the customer has to technically confirm the change before it is effected.
Note: The transfer of data may incur a charge.
Example 1: 
In case an OTA session try to modify the CSD NAP the customer has to be asked for a confirmation.
Example 2:
In case an OTA session try to modify the setting of the device in term of 'request a delivery report' for each MMS/SMS sent, the user has to prompted for a confirmation.
Example 3:
In case an OTA session try to modify the default NAP from GPRS to CSD (or vice-versa), the customer has to be informed.
</t>
  </si>
  <si>
    <t xml:space="preserve">Digital Rights Management (DRM)</t>
  </si>
  <si>
    <t xml:space="preserve">OMA Digital Rights Management</t>
  </si>
  <si>
    <t xml:space="preserve">OMA DRM V1</t>
  </si>
  <si>
    <t xml:space="preserve">TCD-DRM_-OMA-000730</t>
  </si>
  <si>
    <t xml:space="preserve">OMA DRM Forward Lock</t>
  </si>
  <si>
    <t xml:space="preserve">The terminal shall support OMA DRM forward lock as specified in [OMA-DRM].  
</t>
  </si>
  <si>
    <t xml:space="preserve">Included, for option 'OMA_DRM_V1_0_Forward_Lock' value(s): Forward_Lock.\n</t>
  </si>
  <si>
    <t xml:space="preserve">Depends on requirement 'TCD-BWSR-GEN-003607: Displaying OMA-F/L content'.\nIs depended on by requirement 'TCD-DRM_-DRM-000757: Secure Forward Lock'.\nIs depended on by requirement 'TCD-DRM_-OMA-000731: OMA DRM Combined Delivery'.\n</t>
  </si>
  <si>
    <t xml:space="preserve">[OMA-ERELD-DRM]</t>
  </si>
  <si>
    <t xml:space="preserve">Content</t>
  </si>
  <si>
    <t xml:space="preserve">TCD-DRM_-OMA-000737</t>
  </si>
  <si>
    <t xml:space="preserve">Content Types Applicable</t>
  </si>
  <si>
    <t xml:space="preserve">As DRM should be content-type agnostic, all 'end-user' content types supported by the terminal shall be supported by the DRM solution.
This includes (but not restricted to) audio, video, images and executables.
</t>
  </si>
  <si>
    <t xml:space="preserve">TCD-DRM_-OMA-000738</t>
  </si>
  <si>
    <t xml:space="preserve">Terminal Capability Negotiation</t>
  </si>
  <si>
    <t xml:space="preserve">To ensure that Content Servers can provide the correct content and content formats to a DRM enabled device, the terminal shall support the ability to present its DRM capabilities within a Terminal Capability Negotiation mechanism.
UAProf is required as a Terminal Capability Negotiation mechanisms and the following capabilities shall be indicated within the WapCharacteristics component:
* DrmClass
* DrmConstraints
* DrmPermissions
* DrmMediaTypes
* DrmVersion
* ExtDrmName
* OmaDownload
Accept headers shall contain DRM content types defined in [OMA-DRM] and [OMA-DRM-v2].
User Agent String shall uniquely identify a terminal and a certain version of software. In particular, in case of software maintenance release, the User Agent string shall reflect this new release.
</t>
  </si>
  <si>
    <t xml:space="preserve">Depends on requirement 'TCD-PROT-GEN-004916: UAProf x-wap-profile support'.\n</t>
  </si>
  <si>
    <t xml:space="preserve">TCD-DRM_-OMA-005182</t>
  </si>
  <si>
    <t xml:space="preserve">Usage of OMA DRM content type / extension</t>
  </si>
  <si>
    <t xml:space="preserve">The terminal shall support and make use of the following content types and extensions.
* OMA DL OTA V1:
      - Download Descriptor     	application/vnd.oma.dd+xml                 	*.dd
* OMA DRM V1:
      - DRM Content Format    	application/vnd.oma.drm.content         	*.dcf
      - DRM Message              	application/vnd.oma.drm.message       	*.dm
      - DRM Rights Object       	application/vnd/oma.drm.rights+xml     	*.drc
* OMA DRM V2:
     - DRM Rights Object         	application/vnd.oma.drm.ro+xml          	*.oro
     - DRM Content Format      	application/vnd.oma.drm.dcf               	*.odf
     - DRM ROAP PDUs         	application/vnd.oma.drm.roap-pdu+xml  
     - DRM ROAP Trigger       	application/vnd.oma.drm.roap-trigger+xml 
The terminal shall keep these content types and extensions when sending protected content via MMS or local link (when applicable). 
The  terminal shall make use of these information when receiving via download, MMS or local link to recognize the format of the content (it shall try to use content type first, and if not available, use extension instead).
</t>
  </si>
  <si>
    <t xml:space="preserve">TCD-DRM_-OMA-000739</t>
  </si>
  <si>
    <t xml:space="preserve">Conflicts with other protection mechanisms</t>
  </si>
  <si>
    <t xml:space="preserve">In case where multiple protection mechanisms are used on the same media file, the OMA DRM protection shall prevail on others. In this case, other protection mechanism -such as metadata copyright information- shall be ignored. 
E.g. : this statement applies to 'Copy-Status ; Copy-Count' flags from SMAF format.</t>
  </si>
  <si>
    <t xml:space="preserve">TCD-DRM_-OMA-000740</t>
  </si>
  <si>
    <t xml:space="preserve">Protected content for Automated Use</t>
  </si>
  <si>
    <t xml:space="preserve">For the purpose of audio automated rendering (i.e. ringtones), only 'protected' content is eligible.
I.e. The terminal shall not permit audio content that is not protected to be set for automated purposes (e.g. ringtone, startup/shutdown sound, alarm sound etc...).
'Protected' content has a different meanings in Japan/Rest of VF Group:
For the Japanese market Protected Content shall be v1 SD or v2.
For the rest of VF group market Protected content shall be v1 FL or v1 SD or v2.
The manufacturer shall state the method how this will be implemented in the different markets.</t>
  </si>
  <si>
    <t xml:space="preserve">Depends on requirement 'TCD-S&amp;IS-ALT-002474: True Music Tones Formats'.\n</t>
  </si>
  <si>
    <t xml:space="preserve">Is this really a requirement</t>
  </si>
  <si>
    <t xml:space="preserve">TCD-DRM_-OMA-003462</t>
  </si>
  <si>
    <t xml:space="preserve">Permissions</t>
  </si>
  <si>
    <t xml:space="preserve">The terminal shall follow the permissions specified below : 
(  X: SHALL support   -: SHALL NOT support )
File Format	permission
		play	display	execute	print
JPEG		-	X	-	X
GIF		-	X	-	X
WBMP		-	X	-	X
PNG		-	X	-	X
SVG		-	X	-	X
SWF		-	X	-	X
AMR		X	-	-	-
MP3		X	-	-	-
SMF		X	-	-	-
MIDI		X	-	-	-
SMAF		X	-	-	-
XMF		X	-	-	-
AAC+/e		X	-	-	-
3GP         	X	-	-	-
MP4		X	-	-	-
RM		X	-	-	-
(X)HTML 		-	X	-	X
WML       		-	X	-	X
CSS		-	X	-	X
WMLS     	-	-	X	-
SMIL		-	-	X	-
JAR 		-	-	X	-
TEXT		-	X	-	X
</t>
  </si>
  <si>
    <t xml:space="preserve">TCD-DRM_-OMA-005709</t>
  </si>
  <si>
    <t xml:space="preserve">Ignore unknown tags in DCF and Rights Object</t>
  </si>
  <si>
    <t xml:space="preserve">As per the standard, all unknown header or box from DCF or tag from RO shall be ignored by the terminal. The terminal shall not modify nor strip off such information. 
E.g. the terminal shall ignore an unknown 'system' element within an 'export' tag in the Rights Object. 
</t>
  </si>
  <si>
    <t xml:space="preserve">TCD-DRM_-OMA-005391</t>
  </si>
  <si>
    <t xml:space="preserve">Performance, no perceptible difference when using encrypted content</t>
  </si>
  <si>
    <t xml:space="preserve">The terminal shall embed sufficient processing power to 'hide' to users that content is encrypted. Decryption overhead shall be nearly transparent, i.e. less than 1 sec. 
This is applicable each time a decryption is necessary, e.g. (but not restricted to) : 
  . when a RO is just received, 
  . when browsing locally the file manager,
  . when rendering content.
</t>
  </si>
  <si>
    <t xml:space="preserve">Rights Object Management</t>
  </si>
  <si>
    <t xml:space="preserve">TCD-DRM_-OMA-004258</t>
  </si>
  <si>
    <t xml:space="preserve">Maximum Count Value</t>
  </si>
  <si>
    <t xml:space="preserve">The maximum count value shall be equal to or larger than 1 x 10^10 (i.e. 10 000 000 000).
The vendor shall state the maximum count size possible.</t>
  </si>
  <si>
    <t xml:space="preserve">TCD-DRM_-OMA-005183</t>
  </si>
  <si>
    <t xml:space="preserve">Rights Object still applicable for DCF being moved</t>
  </si>
  <si>
    <t xml:space="preserve">Moving / Copying a DCF from one folder to another shall not affect the validity of its RO(s) ,  i.e. the RO shall still be valid after move and the MO/RO (re-)associated.
This is also valid :
   .  when moving a DCF from internal storage to memory card or vice versa.
   . when re-inserting a memory card after being removed.
This shall apply even if:
1. The memory card has been removed from the terminal and reinserted
2. The memory card has been removed from the terminal, the content stored to a PC and then deleted from the memory card, at a later date the content is then copied back on to the memory card and the memory card re-inserted to the terminal.
</t>
  </si>
  <si>
    <t xml:space="preserve">TCD-DRM_-OMA-005242</t>
  </si>
  <si>
    <t xml:space="preserve">Rights Object still applicable for DCF being re-downloaded</t>
  </si>
  <si>
    <t xml:space="preserve">Re-downloading a DCF from the portal shall not affect the validity of its RO(s) ,  i.e. the RO shall still be valid after a re-download. 
</t>
  </si>
  <si>
    <t xml:space="preserve">TCD-DRM_-OMA-000735</t>
  </si>
  <si>
    <t xml:space="preserve">Secure area/RO management  for DRM</t>
  </si>
  <si>
    <t xml:space="preserve">The terminal shall support sufficient protected storage space for Rights Object storage. This storage must not be accessible to the user or by user-level applications. This is a standard DRM terminal requirement and does not affect the memory card.
The internal secure area must allow for storage of a  minimum of 1000 Rights Objects. 
If non dynamic memory is used, the terminal shall support at least 100 rights objects per 1 Mb of Main memory and provide a warning message to the user when storage space for RO's is getting low. This should provide a link to the RO list for manual deletion of individual RO's to be carried out.
However, Vodafone suggests that a shared internal memory implementation (for content and Rights Objects) is the preferred implementation. The main memory store should be usable in a secure way, so that Rights Objects dynamically share the non-volatile memory in the terminal.
</t>
  </si>
  <si>
    <t xml:space="preserve">TCD-DRM_-OMA-003459</t>
  </si>
  <si>
    <t xml:space="preserve">Delete All Rights Objects</t>
  </si>
  <si>
    <t xml:space="preserve">It shall be possible for a user to delete all RO's for himself and other users stored in the terminal using one command. This shall require the use of a password eg PIN1. 
It is normal that only the terminal owner knows the password code and as such, 3rd party users shall not be able to delete all RO's unless they too know the password.
</t>
  </si>
  <si>
    <t xml:space="preserve">TCD-DRM_-OMA-003460</t>
  </si>
  <si>
    <t xml:space="preserve">Merging Rights Object</t>
  </si>
  <si>
    <t xml:space="preserve">Newly-received Rights Object shall be merged in a 'lossless' way -to ensure maximum storage efficiency- with an existing Rights Object with the same 'UID' (specified in UID element in Rights Object).
Refer to [OMA-DRM-REL].
E.g.  If Count=2 already exists, an Count=3 is received, then Count=5 should replace the existing constraint.</t>
  </si>
  <si>
    <t xml:space="preserve">TCD-DRM_-OMA-003461</t>
  </si>
  <si>
    <t xml:space="preserve">Rights Object Consumption</t>
  </si>
  <si>
    <t xml:space="preserve">Rights Object shall not be consumed in the following cases:
- 'Property' display of the content (or 'Information', or 'Details')
- Thumbnail view of the content (images, movies, etc, provided the thumbnail size is less than 25% of the screen).</t>
  </si>
  <si>
    <t xml:space="preserve">Security</t>
  </si>
  <si>
    <t xml:space="preserve">TCD-DRM_-OMA-000750</t>
  </si>
  <si>
    <t xml:space="preserve">Editing of Copyright Protected Files</t>
  </si>
  <si>
    <t xml:space="preserve">The terminal shall not permit the user to modify or alter protected content.  Furthermore, the terminal shall not permit a copy of protected content to be made for the purposes of editing the content as this constitutes a breach of the copyright policy.</t>
  </si>
  <si>
    <t xml:space="preserve">TCD-DRM_-OMA-003468</t>
  </si>
  <si>
    <t xml:space="preserve">Prohibiting display, playback, and execution of copyright protected content.</t>
  </si>
  <si>
    <t xml:space="preserve">The user shall not be allowed to display, playback, and execute the copyright protected content in the handset or in the memory card when (U)SIM is not inserted.</t>
  </si>
  <si>
    <t xml:space="preserve">TCD-DRM_-OMA-000751</t>
  </si>
  <si>
    <t xml:space="preserve">Access to Rights Object</t>
  </si>
  <si>
    <t xml:space="preserve">The terminal shall ensure that only the DRM Agent (and associated media support that is trusted by the DRM Agent) can access either the Rights Objects (if unprotected) or the Content Encryption Key.  It shall not be possible for any other entity to access this information. In particular (but not exclusive) : 
. Through any local interfaces to the terminal (including OBEX, AT command interfaces, or non-cryptographic proprietary protocols).
. Through publicly available APIs for native applications.
. From any downloaded or locally installed applications executing in an execution environment (e.g. through private APIs for Java MIDlets)
. Through the file manager (or a 3rd-party file manager)
. Through insecure manufacturer debugging tools.
. By any entity other than the authorised DRM Agent</t>
  </si>
  <si>
    <t xml:space="preserve">TCD-DRM_-OMA-000752</t>
  </si>
  <si>
    <t xml:space="preserve">Access to protected content</t>
  </si>
  <si>
    <t xml:space="preserve">To avoid the theft of protected content by malicious applications, only particular applications shall be able to access protected content. The Manufacturer shall provide a sufficiently secure mechanism, which prevents applications from accessing protected content.
a) Java-applications: Only MIDlets in the operator domain shall be able to access protected content.
b) Native applications: Manufacturer shall provide details of implemented trust mechanism. 
Moreover, The DRM Agent shall ensure that it only provides plaintext content to applications which it trusts.  
This trust relationship will be implementation specific, but implementation notes shall be provided by the vendor.  Trusted applications shall not permit the playback/rendering of content outside the constraints in the Relevant Rights Object.</t>
  </si>
  <si>
    <t xml:space="preserve">TCD-DRM_-OMA-000753</t>
  </si>
  <si>
    <t xml:space="preserve">Access to DRM Agent</t>
  </si>
  <si>
    <t xml:space="preserve">The device needs to ensure the integrity and protection of the DRM Agent. There shall be no access to the native code of the DRM Agent through any non-cryptographic protocol.
Non-cryptographic protocol means that Security by Obfuscation is NOT sufficient.
The DRM Agent shall not be replaceable or up-dateable except by a cryptographically secure software flash which shall only be possible with manufacturer approved software packs.</t>
  </si>
  <si>
    <t xml:space="preserve">TCD-DRM_-OMA-000754</t>
  </si>
  <si>
    <t xml:space="preserve">Secure clock (DRM clock)</t>
  </si>
  <si>
    <t xml:space="preserve">The terminal shall support a Secure-Clock (also named DRM clock).  Following statements shall be supported :
. The secure clock is a second clock, different than user clock.
. The secure clock is hidden from the user.
. The secure clock needs an internal second battery that cannot be removed. 
. This second battery lifetime shall be at least 5 days.
. The secure clock shall have an accuracy of +/- 60 seconds per year.
The manufacturer shall provide details for secure clock implementation.
Note - second battery could also be a suitable super cap.
</t>
  </si>
  <si>
    <t xml:space="preserve">Depends on requirement 'TCD-DRM_-DRM-000755: Secure clock initialisation'.\nDepends on requirement 'TCD-DRM_-CFM-005719: Secure Clock (DRM clock)'.\n</t>
  </si>
  <si>
    <t xml:space="preserve">UI Handling</t>
  </si>
  <si>
    <t xml:space="preserve">TCD-DRM_-OMA-000763</t>
  </si>
  <si>
    <t xml:space="preserve">Interaction Diagram compliancy</t>
  </si>
  <si>
    <t xml:space="preserve">The terminal shall provide a user experience according to the flows described in [VF-DRM-ID]. 
Any deviations from the flows must be highlighted by the manufacturer and agreed by Vodafone.
A compliancy matrix against this document shall be provided by the manufacturer.
</t>
  </si>
  <si>
    <t xml:space="preserve">[VF-DRM-ID]</t>
  </si>
  <si>
    <t xml:space="preserve">TCD-DRM_-OMA-000761</t>
  </si>
  <si>
    <t xml:space="preserve">Indication of Protected Content</t>
  </si>
  <si>
    <t xml:space="preserve">Content that is SD protected shall be indicated by a supplemental icon, as described in the document [VF-DRM-ID]
In summary :
- Forward Lock : no specific DRM icon (i.e. appear as clear content)
- Separate Delivery with valid right : a key 
- Separate Delivery with expired right.: a barred key
</t>
  </si>
  <si>
    <t xml:space="preserve">TCD-DRM_-OMA-000762</t>
  </si>
  <si>
    <t xml:space="preserve">Activation - easy access</t>
  </si>
  <si>
    <t xml:space="preserve">For SD files, each rendering player in the handset shall provide an 'Activate' access to allow the user to go directly to the RI URL associated with the DCF currently being played.
</t>
  </si>
  <si>
    <t xml:space="preserve">TCD-DRM_-OMA-000760</t>
  </si>
  <si>
    <t xml:space="preserve">Information Requirements</t>
  </si>
  <si>
    <t xml:space="preserve">The terminal shall interpret the following fields from the meta data of DCF when available. 
1)  Content-Name Header
2)  Content-Description Header
3)  Content-Vendor Header
The display of this information shall be compliant with [VF-DRM-ID].
If metadata from the encrypted content within the DCF are available, and if a valid RO is available, these metadata shall be used instead (e.g. 3GPP metadata) 
</t>
  </si>
  <si>
    <t xml:space="preserve">DRM-Support Questionnaire</t>
  </si>
  <si>
    <t xml:space="preserve">TCD-DRM_-OMA-004586</t>
  </si>
  <si>
    <t xml:space="preserve">DRM Support Questionnaire</t>
  </si>
  <si>
    <t xml:space="preserve">The vendor shall complete the DRM Support Questionnaire.
Reference [DRM-Support-Update]. 
This questionnaire contains a list of questions regarding the support of DRM features by terminal . 
It also contains the list of Static Conformance Requirements (SCRs) of OMA DRM V2. A compliancy statement shall be provided. 
</t>
  </si>
  <si>
    <t xml:space="preserve">OMA DRM v1</t>
  </si>
  <si>
    <t xml:space="preserve">OMA DRM Message Format (DM)</t>
  </si>
  <si>
    <t xml:space="preserve">TCD-DRM_-DRM-000747</t>
  </si>
  <si>
    <t xml:space="preserve">Support OMA DRM Message Format</t>
  </si>
  <si>
    <t xml:space="preserve">The terminal shall support OMA DRM Message format as described in [OMA-DRM].</t>
  </si>
  <si>
    <t xml:space="preserve">[OMA-DRM]</t>
  </si>
  <si>
    <t xml:space="preserve">OMA DRM Rights Expression Language (REL)</t>
  </si>
  <si>
    <t xml:space="preserve">TCD-DRM_-DRM-000274</t>
  </si>
  <si>
    <t xml:space="preserve">Support of all Constraints</t>
  </si>
  <si>
    <t xml:space="preserve">The terminal shall support all the constraints described in [OMA-DRM-REL]. 
I.e. the terminal shall support - on top of mandatory constraints- time-based and interval constraints.</t>
  </si>
  <si>
    <t xml:space="preserve">TCD-DRM_-DRM-000748</t>
  </si>
  <si>
    <t xml:space="preserve">Interpretation and evaluation of Rights Objects</t>
  </si>
  <si>
    <t xml:space="preserve">The rights associated with an object shall be interpreted within the definition of [OMA-DRM-REL].  The exact point of evaluation and interpretation of the REL document is clarified in [DRM-IBP].
Terminals shall support all requirements described in [DRM-IBP] - a statement of compliance is required.</t>
  </si>
  <si>
    <t xml:space="preserve">[OMA-DRM-REL], [DRM-IBP]</t>
  </si>
  <si>
    <t xml:space="preserve">TCD-DRM_-DRM-003463</t>
  </si>
  <si>
    <t xml:space="preserve">WBXML Support</t>
  </si>
  <si>
    <t xml:space="preserve">The handset shall support WBXML-encoded REL.
</t>
  </si>
  <si>
    <t xml:space="preserve">OMA DRM Content Format (DCF)</t>
  </si>
  <si>
    <t xml:space="preserve">TCD-DRM_-DRM-000749</t>
  </si>
  <si>
    <t xml:space="preserve">Header Format</t>
  </si>
  <si>
    <t xml:space="preserve">The Headers of the DCF shall support UTF-8 encoding to enable support for both European and Japanese languages.  The terminal shall support the following header lengths:
1)  Rights-Issuer header: 		up to and incl 1024 bytes
2)  Content-Name header:  		up to and incl 192 bytes
3)  Content-Description header:  	up to and incl 192 bytes
4)  Content-Vendor header: 		up to and incl 192 bytes</t>
  </si>
  <si>
    <t xml:space="preserve">Java MIDlets</t>
  </si>
  <si>
    <t xml:space="preserve">TCD-DRM_-DRM-000741</t>
  </si>
  <si>
    <t xml:space="preserve">Java Midlets protection</t>
  </si>
  <si>
    <t xml:space="preserve">Download, superdistribution and rendering of Java applications shall conform to Java Implementation Best Practices document v1.0 [DRM-Java-IBP].
A compliance statement is required.</t>
  </si>
  <si>
    <t xml:space="preserve">Included, for option 'Protected_Java_Applications' value(s): Supported.\n</t>
  </si>
  <si>
    <t xml:space="preserve">Is depended on by requirement 'TCD-GJAV-GEN-001114: Separate Delivery'.\nIs depended on by requirement 'TCD-GJAV-GEN-001112: Application Forwarding (Superdistribution)'.\n</t>
  </si>
  <si>
    <t xml:space="preserve">[DRM-Java-IBP]</t>
  </si>
  <si>
    <t xml:space="preserve">Java not supported</t>
  </si>
  <si>
    <t xml:space="preserve">MMS</t>
  </si>
  <si>
    <t xml:space="preserve">TCD-DRM_-DRM-000742</t>
  </si>
  <si>
    <t xml:space="preserve">Compliance to 3GPP and OMA MMS standard</t>
  </si>
  <si>
    <t xml:space="preserve">The MMS Agent shall comply with [3GPP-23.640] and [OMA-MMS-CONF].
In particular, it shall be possible to receive protected content defined in [OMA-DRM]. This includes Forward Lock and Separate Delivery content. 
</t>
  </si>
  <si>
    <t xml:space="preserve">[3GPP-23.640], [OMA-MMS-CONF]</t>
  </si>
  <si>
    <t xml:space="preserve">TCD-DRM_-DRM-000743</t>
  </si>
  <si>
    <t xml:space="preserve">MMS Inbox indication of protected contents</t>
  </si>
  <si>
    <t xml:space="preserve">When browsing the 'MMS Inbox', MMS Messages that contain protected items shall be identified according to [VF-DRM-ID]
</t>
  </si>
  <si>
    <t xml:space="preserve">TCD-DRM_-DRM-000744</t>
  </si>
  <si>
    <t xml:space="preserve">MMS rendering with DRM protected content</t>
  </si>
  <si>
    <t xml:space="preserve">When the terminal renders an MMS message that contains SD protected content the following procedure shall be observed for each protected object:
· If the terminal already has valid rights for the content then it shall be rendered directly as part of the MMS message (same user experience than with clear content).
· If there are no valid rights for the object then the terminal shall render the MMS message with a placeholder for the protected content item.  The placeholder shall be accompanied by the user-relevant Meta-information from the protected content to indicate the nature of the content to the user, and shall provide the user with the option to acquire additional permissions for this content via the Rights Issuer URL. 
</t>
  </si>
  <si>
    <t xml:space="preserve">TCD-DRM_-DRM-000745</t>
  </si>
  <si>
    <t xml:space="preserve">MMS rendering with stateful constraint</t>
  </si>
  <si>
    <t xml:space="preserve">In case where protected content is constrained by a statefull permission (i.e. a &lt;count&gt; constraint), the related consumption shall be applied whenever the user initiates the rendering of the MMS.</t>
  </si>
  <si>
    <t xml:space="preserve">TCD-DRM_-DRM-000746</t>
  </si>
  <si>
    <t xml:space="preserve">Storage of protected items from an MMS</t>
  </si>
  <si>
    <t xml:space="preserve">When the user is viewing an MMS message that contains protected content the user shall be able to use the options menu to ‘Save Items’.  
The items available through this option shall include the protected content, although these items shall be identified as protected as defined in [VF-DRM-ID].</t>
  </si>
  <si>
    <t xml:space="preserve">TCD-DRM_-DRM-000755</t>
  </si>
  <si>
    <t xml:space="preserve">Secure clock initialisation</t>
  </si>
  <si>
    <t xml:space="preserve">The Secure clock may be initialised by the user following a hard power-on (i.e. all power drained, first usage after factory-reset) with a 30 min window.
Where NITZ is supported by the network, the Secure Clock shall be synchronised by this mechanism.
Where GMM Message (From GSM [MSC] and/or GPRS [SGSN] attach) is supported by the network, the Secure Clock shall be synchronised by this mechanism.
The Secure Clock shall be set to Network time as soon as NITZ or GMM is available.
The Secure Clock may be set to GPS time if the terminal supports GPS.
The order of preference is NITZ--&gt;GMM--&gt;GPS. eg If all 3 are available, then NITZ shall take preference. If GPS and GMM are available, the GMM shall take preference.</t>
  </si>
  <si>
    <t xml:space="preserve">Is depended on by requirement 'TCD-DRM_-CFM-005719: Secure Clock (DRM clock)'.\nIs depended on by requirement 'TCD-DRM_-OMA-000754: Secure clock (DRM clock)'.\n</t>
  </si>
  <si>
    <t xml:space="preserve">TCD-DRM_-DRM-003467</t>
  </si>
  <si>
    <t xml:space="preserve">Forward Locked file protection</t>
  </si>
  <si>
    <t xml:space="preserve">The terminal shall prohibit copying forward-locked files. 
Moving files within the terminal (eg from one folder to another) shall be allowed.
Moving or copying to Memory Card shall not be allowed (except in cases defined in 'Memory Card DRM' section).</t>
  </si>
  <si>
    <t xml:space="preserve">TCD-DRM_-DRM-000757</t>
  </si>
  <si>
    <t xml:space="preserve">Secure Forward Lock</t>
  </si>
  <si>
    <t xml:space="preserve">The security level of content that requires 'forward-locking' may be increased compared to the security level of OMA DRM Rel1 Forward Lock, by using OMA DRM Rel1 Separate Delivery format within an OMA DRM Rel1 Forward Lock container, as described in [DRM-IBP].
Terminals shall support this behaviour.
An exception is when the FL protection already wraps a SD protected file.</t>
  </si>
  <si>
    <t xml:space="preserve">Depends on requirement 'TCD-DRM_-OMA-000730: OMA DRM Forward Lock'.\nDepends on requirement 'TCD-DRM_-OMA-000732: OMA DRM Separate Delivery'.\n</t>
  </si>
  <si>
    <t xml:space="preserve">Japanese Requirements</t>
  </si>
  <si>
    <t xml:space="preserve">TCD-DRM_-DRM-003470</t>
  </si>
  <si>
    <t xml:space="preserve">UAProf Extensions</t>
  </si>
  <si>
    <t xml:space="preserve">The following attributes are extended in UAProf:
- DrmSecureTimeSource
Correctly Synchronising with the Current Time for DRM
- DrmEncryptionMethod
Encryption method when forwarding forward-locked content to Memory Card
- DrmPermission
Correspondence of Content-Type and its permission</t>
  </si>
  <si>
    <t xml:space="preserve">TCD-DRM_-DRM-000758</t>
  </si>
  <si>
    <t xml:space="preserve">User Association of Protected Content and Rights Objects on Terminal</t>
  </si>
  <si>
    <t xml:space="preserve">When Rights Objects and/or Forward Lock/Combined Delivery content are received by the terminal, they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 Rights Objects are only readable when the correct SIM/USIM is present and in turn the content can only be installed and used for automated use when the correct SIM/USIM is present. 
Note that for content installed for automated use (e.g. ringtone / wallpaper) this means that default content shall be used instead.
An error message shall be displayed to the user as appropriate.</t>
  </si>
  <si>
    <t xml:space="preserve">TCD-DRM_-DRM-000759</t>
  </si>
  <si>
    <t xml:space="preserve">User Association of Rights Objects on Memory Card</t>
  </si>
  <si>
    <t xml:space="preserve">When Forward Lock/Combined Delivery content is stored on to a memory card, it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shall only be accessible when the correct SIM / USIM is present.</t>
  </si>
  <si>
    <t xml:space="preserve">VF KK Requirement</t>
  </si>
  <si>
    <t xml:space="preserve">OMA DRM v2</t>
  </si>
  <si>
    <t xml:space="preserve">OMA DRM Rights Expression Language (REL) V2</t>
  </si>
  <si>
    <t xml:space="preserve">TCD-DRM_-CFM-005710</t>
  </si>
  <si>
    <t xml:space="preserve">Support of all constraints</t>
  </si>
  <si>
    <t xml:space="preserve">The terminal shall support all constraints defined in [OMA-DRM-REL-v2].
I.e. the terminal shall support - on top of mandatory constraints- datetime, interval, accumulated, individual (IMSI), timed-count,</t>
  </si>
  <si>
    <t xml:space="preserve">OMA DRM v 2.0 not supported</t>
  </si>
  <si>
    <t xml:space="preserve">TCD-DRM_-CFM-005055</t>
  </si>
  <si>
    <t xml:space="preserve">Purchase offer for RO bound to another SIM</t>
  </si>
  <si>
    <t xml:space="preserve">When a user attempts to render a content which has an individual constraint / bound to another IMSI, then the user shall be prompted with the option to extend the activation for the currently inserted IMSI.
</t>
  </si>
  <si>
    <t xml:space="preserve">OMA DRM Content Format (DCF) V2</t>
  </si>
  <si>
    <t xml:space="preserve">TCD-DRM_-CFM-005711</t>
  </si>
  <si>
    <t xml:space="preserve">The Headers of the DCF shall support UTF-8 encoding to enable support for both European and Japanese languages.  The terminal shall support the following header lengths:
* URL's : up to 1024 bytes (ContentURL, RI URL...)
* Other metadata : up to 192 bytes (Title, Description...)
</t>
  </si>
  <si>
    <t xml:space="preserve">TCD-DRM_-CFM-005712</t>
  </si>
  <si>
    <t xml:space="preserve">Content URL</t>
  </si>
  <si>
    <t xml:space="preserve">The terminal shall support ContentURL as defined in [OMA-DRM-DCF-v2]. 
The terminal shall offer an option in menus to superdistribute this URL via Messaging (SMS, MMS, email, IM). 
If included in a MMS, the terminal shall use markup language (e.g. xHTML) to 'hide' the complexity of URL to users. The replacement text (i.e. what will be shown to users instead of the URL) shall be picked from the Title information from the DCF.
</t>
  </si>
  <si>
    <t xml:space="preserve">TCD-DRM_-CFM-005713</t>
  </si>
  <si>
    <t xml:space="preserve">Use of Content URL for unsupported content</t>
  </si>
  <si>
    <t xml:space="preserve">If a terminal receives by superdistribution an unsupported content (i.e. bad codec), the terminal shall prompt the user whether he wants to try to download a suitable content. If so, the terminal shall automatically navigates to Content URL. 
</t>
  </si>
  <si>
    <t xml:space="preserve">Rights Object Acquisition Protocol - ROAP</t>
  </si>
  <si>
    <t xml:space="preserve">TCD-DRM_-CFM-005243</t>
  </si>
  <si>
    <t xml:space="preserve">Preloaded ROAP Triggers</t>
  </si>
  <si>
    <t xml:space="preserve">The terminal will be provisioned -at manufacturing time - (e.g. in Vodafone Specific Storage, see Browser TCD) with the following ROAP Triggers : 
    . RegsitrationRequest to VF Rights Issuer
    . possibly Join Domain 
The terminal shall offer a way to preload these ROAP triggers.
The terminal shall make use of these triggers upon first Web connection (transparently, without any user confirmation).
This will allow to populate the needed RI context and domain context with VF ones automatically.
</t>
  </si>
  <si>
    <t xml:space="preserve">TCD-DRM_-CFM-005714</t>
  </si>
  <si>
    <t xml:space="preserve">Transparent ROAP</t>
  </si>
  <si>
    <t xml:space="preserve">The ROAP protocol shall be transparent to users, which means that no message popup (including user confirmation) shall be displayed to end-users during ROAP exchanges.
This requirement is valid for Registration, RO Acquisition, Join Domain, 
Leave Domain.
</t>
  </si>
  <si>
    <t xml:space="preserve">TCD-DRM_-CFM-005244</t>
  </si>
  <si>
    <t xml:space="preserve">ROAP Trigger reception</t>
  </si>
  <si>
    <t xml:space="preserve">The terminal shall support the reception of ROAP triggers via all available means (download, MMS, infrared, Bluetooth, data cable...).
The ROAP trigger will be identified by the terminal by its mime type used by the exchange protocol (if applicable), i.e. 'application/vnd.oma.drm.roap-trigger+xml'. 
The terminal shall automatically start the ROAP session triggered by this message.
</t>
  </si>
  <si>
    <t xml:space="preserve">TCD-DRM_-CFM-005245</t>
  </si>
  <si>
    <t xml:space="preserve">Rights Object reception (ROAP session and alone)</t>
  </si>
  <si>
    <t xml:space="preserve">The terminal shall support the reception of Rights Object : 
   . embedded in a ROAP session.
   . alone, as a single file (of content type 'application/vnd.oma.drm.ro+xml'  with extension '*.oro').
</t>
  </si>
  <si>
    <t xml:space="preserve">TCD-DRM_-CFM-005715</t>
  </si>
  <si>
    <t xml:space="preserve">Rights Object Reception (all available means)</t>
  </si>
  <si>
    <t xml:space="preserve">The terminal shall support the reception of OMA DRM V2 protected RO via all available means (download, infrared, Bluetooth, memory card, MMS, data cable). 
</t>
  </si>
  <si>
    <t xml:space="preserve">TCD-DRM_-CFM-005246</t>
  </si>
  <si>
    <t xml:space="preserve">Rights Object Reception (embedded in DCF)</t>
  </si>
  <si>
    <t xml:space="preserve">The terminal shall support the reception of OMA DRM V2 protected RO embedded in a DCF (in the Rights Object box as defined in [OMA-DRM-v2]).
</t>
  </si>
  <si>
    <t xml:space="preserve">TCD-DRM_-CFM-005716</t>
  </si>
  <si>
    <t xml:space="preserve">Embeds Rights Object in DCF (for backup)</t>
  </si>
  <si>
    <t xml:space="preserve">When sending a DCF off a terminal via a local link (Bluetooth, Infrared, memory card, data cable), the terminal shall always embeds all related valid ROs in the DCF (in the Rights Object box as per [OMA-DRM-v2]).
This applies to Domain ROs as well as Device ROs. The former will enable the sharing of content within the domain, whereas the latter will allow the ‘backup’ functionality.
</t>
  </si>
  <si>
    <t xml:space="preserve">Preview</t>
  </si>
  <si>
    <t xml:space="preserve">TCD-DRM_-CFM-005717</t>
  </si>
  <si>
    <t xml:space="preserve">Embedded Preview (Instant Preview)</t>
  </si>
  <si>
    <t xml:space="preserve">The terminal shall support DCF containing : 
   . the actual media object, encrypted
   . an embedded preview for this object (also named 'instant preview'), unencrypted (i.e. with Encryption Method field = NULL in DCF).
If no RO is stored on the terminal (or expired) , the embedded preview shall be used by the terminal whenever the user request to render this content (e.g. MMS creation, MMS reception...). 
It shall be notified however that it is a preview and not the actual content.
</t>
  </si>
  <si>
    <t xml:space="preserve">TCD-DRM_-CFM-005059</t>
  </si>
  <si>
    <t xml:space="preserve">Embedded Preview cannot be extracted / installed for automated use</t>
  </si>
  <si>
    <t xml:space="preserve">Embedded preview objects (unencrypted) shall neither be extracted from the DCF they belong to, nor be eligible for installation for automated use (e.g. as a ringtone).
</t>
  </si>
  <si>
    <t xml:space="preserve">TCD-DRM_-CFM-005718</t>
  </si>
  <si>
    <t xml:space="preserve">Deletion after Preview</t>
  </si>
  <si>
    <t xml:space="preserve">With an expired RO, if a user indicates that he does not wish to activate the content any more, he should be ask whether he wants to delete this content. If yes, the terminal shall delete the DCF. 
</t>
  </si>
  <si>
    <t xml:space="preserve">Transaction Tracking</t>
  </si>
  <si>
    <t xml:space="preserve">TCD-DRM_-CFM-005061</t>
  </si>
  <si>
    <t xml:space="preserve">Turn on / turn off Transaction Tracking</t>
  </si>
  <si>
    <t xml:space="preserve">The terminal shall offer an option in the menus to turn on / turn off the Transaction Tracking feature (for privacy reasons). 
The default value (on/off) will be decided  on an OpCo basis.
</t>
  </si>
  <si>
    <t xml:space="preserve">TCD-DRM_-CFM-005062</t>
  </si>
  <si>
    <t xml:space="preserve">Transaction Tracking with Content URL</t>
  </si>
  <si>
    <t xml:space="preserve">When distributing Content URL, the terminal shall : 
  . extract the TransactionID picked from the DCF.
  . append the following to the Content URL: 
          '&amp;transactionID=xxx'
where xxx stands for this TransactionID. 
This would allow the Reward mechanism to be used when superdistributing the Content URL only.
</t>
  </si>
  <si>
    <t xml:space="preserve">TCD-DRM_-CFM-005584</t>
  </si>
  <si>
    <t xml:space="preserve">Secure Clock synchronisation</t>
  </si>
  <si>
    <t xml:space="preserve">When receiving the status code 'DeviceTimeError' in response to ROAP RORequest or in ROAP JoinDomainRequest, the terminal shall attempt to re-register with the RI (hence synchronise its clock with the server).
</t>
  </si>
  <si>
    <t xml:space="preserve">TCD-DRM_-CFM-005719</t>
  </si>
  <si>
    <t xml:space="preserve">Secure Clock (DRM clock)</t>
  </si>
  <si>
    <t xml:space="preserve">The Secure clock (also named DRM clock) shall be synchronised as per [OMA-DRM-v2].
This secure clock shall be used for OMA DRM v1 and OMA DRM v2 content. ie, if OMA DRM V2 is supported by the terminal , requirement 755 (secure clock initialisation) shall be ignored (thus NITZ is not required).
</t>
  </si>
  <si>
    <t xml:space="preserve">Depends on requirement 'TCD-DRM_-DRM-000755: Secure clock initialisation'.\nIs depended on by requirement 'TCD-DRM_-OMA-000754: Secure clock (DRM clock)'.\n</t>
  </si>
  <si>
    <t xml:space="preserve">Domains</t>
  </si>
  <si>
    <t xml:space="preserve">TCD-DRM_-CFM-005392</t>
  </si>
  <si>
    <t xml:space="preserve">Retrieve deviceID, uncomplete ROAP, registrationRequest</t>
  </si>
  <si>
    <t xml:space="preserve">The terminal shall be able to handle a ROAP:registrationRequest (i.e. by sending back a DeviceHello), not followed by a RIHello from the server. 
Indeed, the server might want to only retrieve the deviceID (as per ROAP wording, i.e. the hash of the Device's Public Key)  of the terminal , with no wish to complete a full 4Path - RegistrationRequest protocol.  
Should this happen, the terminal shall not prompt the user with an error message, and shall be able to proceed with another ROAP Trigger, browsing....</t>
  </si>
  <si>
    <t xml:space="preserve">TCD-DRM_-CFM-005721</t>
  </si>
  <si>
    <t xml:space="preserve">Retrieve deviceID, 'hello' ROAP Trigger</t>
  </si>
  <si>
    <t xml:space="preserve">The terminal shall support an additional ROAP Trigger : 'hello' of type 'roap-trigger:RegistrationRequestTrigger'. 
The idea is for the server to only retrieve the Device ID of the current terminal , with no wish to complete a full 4path protocol. 
Typical flow : the RI sends the following 'hello' ROAP Trigger : 
&lt;?xml version='1.0' encoding='UTF-8'?&gt;
&lt;roap-trigger:roapTrigger
  xmlns:roap-trigger='urn:oma:bac:dldrm:roap-trigger-1.0'
  xmlns:roap='urn:oma:bac:dldrm:roap-1.0'
 version='1.0'&gt;
  &lt;hello id='123456'&gt;
    &lt;riID&gt;
      &lt;keyIdentifier xsi:type='roap:X509SPKIHash'&gt;
        &lt;hash&gt;aXENc+Um/9/NvmYKiHDLaErK0fk=&lt;/hash&gt;
     &lt;/keyIdentifier&gt;
    &lt;/riID&gt;       &lt;roapURL&gt;http://ri.example.com&lt;/roapURL&gt;
  &lt;/hello&gt;
&lt;/roap-trigger:roapTrigger&gt;
and the terminal responds back :
&lt;?xml version='1.0' encoding='utf-8'?&gt;
&lt;roap:deviceHello
  xmlns:roap='urn:oma:bac:dldrm:roap-1.0'
  xmlns:xsi='http://www.w3.org/2001/XMLSchema-instance'&gt;
    &lt;version&gt;1.0&lt;/version&gt;
    &lt;deviceID&gt;
        &lt;keyIdentifier xsi:type='roap:X509SPKIHash'&gt;
            &lt;hash&gt;vXENc+Um/9/NvmYKiHDLaErK0gk=&lt;/hash&gt;
        &lt;/keyIdentifier&gt;
    &lt;/deviceID&gt;
&lt;/roap:deviceHello&gt;
</t>
  </si>
  <si>
    <t xml:space="preserve">TCD-DRM_-CFM-005720</t>
  </si>
  <si>
    <t xml:space="preserve">Transparent retrieval of deviceID</t>
  </si>
  <si>
    <t xml:space="preserve">The retrieval of deviceID as specified before shall be transparent for users. 
</t>
  </si>
  <si>
    <t xml:space="preserve">TCD-DRM_-CFM-005247</t>
  </si>
  <si>
    <t xml:space="preserve">Reception of Domain content when terminal is not part of this domain</t>
  </si>
  <si>
    <t xml:space="preserve">When a terminal receives a content bound to a Domain, which the terminal does not belong to, it shall be treated as a superdistribution use case. 
</t>
  </si>
  <si>
    <t xml:space="preserve">Digital Rights Management Use Cases</t>
  </si>
  <si>
    <t xml:space="preserve">Download Protected Content</t>
  </si>
  <si>
    <t xml:space="preserve">TCD-DRM_-USE-000765</t>
  </si>
  <si>
    <t xml:space="preserve">Reliable Download Mechanism</t>
  </si>
  <si>
    <t xml:space="preserve">The following download mechanisms shall be supported :
. OMA-DOWNLOAD v1.0 for audio, video, images [OMA-DLOTA].
. Java MIDP Download for Java Applications
These reliable download mechanisms shall be integrated with DRM Agent, to support the download of protected content.
In particular for OMA Download (and according to section 6.2.1 of [OMA-DLOTA]), the DRM content type as well as the media content type shall be inserted in the Document Descriptor in the &lt;type&gt; attribute. E.g. when downloading a Forward Locked image, both application/vnd.oma.drm.message and image/jpg shall be present in the DD file.
</t>
  </si>
  <si>
    <t xml:space="preserve">Is depended on by requirement 'TCD-DRM_-USE-000766: Support of Install-Notify'.\nIs depended on by requirement 'TCD-DRM_-USE-000767: Support of Next-Url'.\n</t>
  </si>
  <si>
    <t xml:space="preserve">Java not supported
No browser</t>
  </si>
  <si>
    <t xml:space="preserve">TCD-DRM_-USE-005723</t>
  </si>
  <si>
    <t xml:space="preserve">No user confirmation with OMA DL OTA</t>
  </si>
  <si>
    <t xml:space="preserve">When using OMA DL OTA, the user confirmation before the actual download, which usually shows metadata of content, shall not be displayed to user. 
Neither Install Notify, nor Next URL invocation shall be displayed to user.
The download experience shall be identical to HTTP download from a user point of view.
</t>
  </si>
  <si>
    <t xml:space="preserve">TCD-DRM_-USE-005248</t>
  </si>
  <si>
    <t xml:space="preserve">Tag length when using OMA DL OTA</t>
  </si>
  <si>
    <t xml:space="preserve">The terminal shall support UTF-8 for parameters of OMA DL OTA DD. 
The terminal shall support the following length for DD parameters : 
    . up to 1024 for URL's / URI's (objectURI, InstallNotify, NextUrl)
    . up to 192 for other parameters (name, description, vendor)
</t>
  </si>
  <si>
    <t xml:space="preserve">TCD-DRM_-USE-000764</t>
  </si>
  <si>
    <t xml:space="preserve">Storage Locations</t>
  </si>
  <si>
    <t xml:space="preserve">The terminal shall use the Content-Type header from within the protected content to determine the location that the content should be stored.  I.e  for Forward Lock / Combined Delivery this header is within the DRM Message Format, and for Separate Delivery this header is within the DCF.
The content acquired by HTTP access (browser, MMS client), which is regarded as DRM message or DCF file according to the Content-Type in the HTTP headers shall be stored in the storage location based on a Content-Type of corresponding Media Object. (Store an OMA Forward-locked DCF file in the location according to Content-Type of Media Object of the DCF file)
Also, when the content acquired from an external I/F has '.dcf' as a file extension, it shall be regarded as a DCF file and the storage location shall be determined according to Content-Type of corresponding Media Object</t>
  </si>
  <si>
    <t xml:space="preserve">TCD-DRM_-USE-000768</t>
  </si>
  <si>
    <t xml:space="preserve">Downloading protected content (OMA DRM V1 SD)</t>
  </si>
  <si>
    <t xml:space="preserve">When downloading protected content, the terminal shall provide a seamless experience for allowing the user to access the content once it has downloaded.  This shall be similar to the experience of downloading non-protected content.  
In particular the terminal shall make use of the X-Oma-Drm-Separate-Delivery header along with its value as defined in [OMA-DRM].
1)  When X-Oma-Drm-Separate-Delivery header value is &lt; 25 sec, the terminal shall wait for the rights to arrive at the end of the download.  
2) If the portal indicates that the rights will arrive within more than 25 sec (or if no value is specified at all), then the terminal shall wait for 25 sec max. 
3)  If X-Oma-Drm-Separate-Delivery header is not specified at all, then the terminal shall offer the user the option to proceed to a subsequent portal page after the download has finished (by using the Next-Url information from Document Descriptor).
See [VF-DRM-UI] for further information on error cases.</t>
  </si>
  <si>
    <t xml:space="preserve">Is depended on by requirement 'TCD-DRM_-OMA-000736: X-Oma-Drm-Separate-Delivery header'.\n</t>
  </si>
  <si>
    <t xml:space="preserve">TCD-DRM_-USE-000766</t>
  </si>
  <si>
    <t xml:space="preserve">Support of Install-Notify</t>
  </si>
  <si>
    <t xml:space="preserve">Install-Notify shall be supported.
When downloading DCF : 
With OMA Download, Install-Notify shall be sent when the content has been stored to memory (either terminal or memory card). 
Note that an associated RO is not required for the Install-Notify to be sent.
With Java MIDP, Install-Notify shall not be sent until a RO is received.</t>
  </si>
  <si>
    <t xml:space="preserve">Depends on requirement 'TCD-DRM_-USE-000765: Reliable Download Mechanism'.\n</t>
  </si>
  <si>
    <t xml:space="preserve">TCD-DRM_-USE-000767</t>
  </si>
  <si>
    <t xml:space="preserve">Support of Next-Url</t>
  </si>
  <si>
    <t xml:space="preserve">Next-Url as defined in [OMA-DLOTA] shall be supported.
The terminal shall be able to handle whatever MIME object in response to this Next-URL (e.g. a WML/xHTML page, another OMA DL OTA Descriptor, a DCF, a ROAP Trigger, a multipart...).
</t>
  </si>
  <si>
    <t xml:space="preserve">Download Protected Content (OMA DRM v2)</t>
  </si>
  <si>
    <t xml:space="preserve">TCD-DRM_-USE-005186</t>
  </si>
  <si>
    <t xml:space="preserve">Download OMA DRM V2 protected content</t>
  </si>
  <si>
    <t xml:space="preserve">The terminal shall support the download methods defined in annex of [OMA-DRM-v2], especially OMA DL OTA - Combined Delivery and Separate Delivery.
</t>
  </si>
  <si>
    <t xml:space="preserve">Peer-to-Peer Superdistribution</t>
  </si>
  <si>
    <t xml:space="preserve">TCD-DRM_-USE-000275</t>
  </si>
  <si>
    <t xml:space="preserve">Unsupported content reception</t>
  </si>
  <si>
    <t xml:space="preserve">When the terminal receives a DCF via superdistribution, the user shall be given the option to connect to the RI_URL.
This behaviour is also required when the OMA DR v1 SD content is not supported by the terminal (the portal might propose then a more suitable content for this terminal . Note that in this case for OMA DRM v2, the ContentURL shall be used instead).</t>
  </si>
  <si>
    <t xml:space="preserve">TCD-DRM_-USE-000769</t>
  </si>
  <si>
    <t xml:space="preserve">Local sending of protected content</t>
  </si>
  <si>
    <t xml:space="preserve">The local distribution mechanism(s) shall only allow DCF with Rights Issuer information in the Meta-data to be sent.  
The mechanism may allow the user to override this protection with an appropriate warning.  
The option to send locally shall only be accessible when appropriate content is in focus (i.e. non-Protected Content or DCF with Rights Issuer information).
</t>
  </si>
  <si>
    <t xml:space="preserve">TCD-DRM_-USE-000770</t>
  </si>
  <si>
    <t xml:space="preserve">Local reception of protected content</t>
  </si>
  <si>
    <t xml:space="preserve">The terminal shall accept to receive protected content via local link.
When protected content has been received via a local link, e.g. Bluetooth, IrDA, then the terminal shall prompt the user with the option to store the content on the terminal or memory card.  
The Meta-Information contained in the protected content may be used to help the user understand the nature of the content.
Received DCFs for which there is neither a Rights Issuer URL in the DCF headers, nor a Rights Object with the same Content-URI already on the terminal , shall be rejected.</t>
  </si>
  <si>
    <t xml:space="preserve">No local link</t>
  </si>
  <si>
    <t xml:space="preserve">TCD-DRM_-USE-000771</t>
  </si>
  <si>
    <t xml:space="preserve">Forwarding a mixed protection MMS</t>
  </si>
  <si>
    <t xml:space="preserve">When the user chooses to Forward an MMS which contains both, Forward-locked protected content, and unprotected content or Separate Delivery content, the terminal shall present the user with a Vodafone-approved warning message explaining that the forward locked content items has been stripped off.  
</t>
  </si>
  <si>
    <t xml:space="preserve">TCD-DRM_-USE-000772</t>
  </si>
  <si>
    <t xml:space="preserve">User notification while sending DCF via MMS</t>
  </si>
  <si>
    <t xml:space="preserve">When choosing to send protected content via MMS, or when inserting protected content into an MMS message the user shall be alerted with a Vodafone-approved message indicating that the recipient may not be able to use the content unless he has a similar terminal .</t>
  </si>
  <si>
    <t xml:space="preserve">Please specify usecase/text</t>
  </si>
  <si>
    <t xml:space="preserve">TCD-DRM_-USE-000773</t>
  </si>
  <si>
    <t xml:space="preserve">MMS sending of protected content</t>
  </si>
  <si>
    <t xml:space="preserve">The MMS Client shall support the embedding of a DCF into a MMS under the following restriction :  
- The MMS client shall check the content type in the DCF header to ensure it is a MMS-CONF compliant content type.
- The MMS client shall check that DCF has Rights Issuer information in the Meta-data.  
When the protected content does not follow these rules, the terminal shall not provide the option to ‘Send via MMS’ within the File Browser, and the content shall not be listed (or shall be ‘grayed out’) in the file chooser when inserting content in the MMS Composer.</t>
  </si>
  <si>
    <t xml:space="preserve">TCD-DRM_-USE-000774</t>
  </si>
  <si>
    <t xml:space="preserve">Edition prior to sending MMS</t>
  </si>
  <si>
    <t xml:space="preserve">Prior to sending, the user may be allowed to edit the MMS containing protected elements and shall be able to add  / remove content to the MMS.</t>
  </si>
  <si>
    <t xml:space="preserve">Progressive Download</t>
  </si>
  <si>
    <t xml:space="preserve">TCD-DRM_-USE-005722</t>
  </si>
  <si>
    <t xml:space="preserve">Receive RO first (OMA DRM v1 SD)</t>
  </si>
  <si>
    <t xml:space="preserve">The terminal shall process Rights Object as soon as received, even during a DCF download (thus the requirement TCD_DRM__USE-000791 - Rights Object reception during Atomic Transaction becomes obsolete).</t>
  </si>
  <si>
    <t xml:space="preserve">Progressive download not supported</t>
  </si>
  <si>
    <t xml:space="preserve">TCD-DRM_-USE-005073</t>
  </si>
  <si>
    <t xml:space="preserve">Receive RO first (OMA DRM v2)</t>
  </si>
  <si>
    <t xml:space="preserve">The RO will be sent by the portal before the DCF.
The terminal shall be able to process this RO first.
</t>
  </si>
  <si>
    <t xml:space="preserve">TCD-DRM_-USE-005069</t>
  </si>
  <si>
    <t xml:space="preserve">Content Type applicable</t>
  </si>
  <si>
    <t xml:space="preserve">Only music or video files wrapped in 3GPP or MP4 container DCF files are eligible for Progressive Download.</t>
  </si>
  <si>
    <t xml:space="preserve">TCD-DRM_-USE-005070</t>
  </si>
  <si>
    <t xml:space="preserve">Enough buffer received for Progressive Download</t>
  </si>
  <si>
    <t xml:space="preserve">Buffer shall be filled enough to start playback and download in the background without any interruption (according to the current bandwidth).
The exact algorithm shall be provided to Vodafone.
</t>
  </si>
  <si>
    <t xml:space="preserve">TCD-DRM_-USE-005071</t>
  </si>
  <si>
    <t xml:space="preserve">No check of DCF hash (OMA DRM v2)</t>
  </si>
  <si>
    <t xml:space="preserve">The hash of DCF shall not be checked before rendering, but only before sending the Install Notify.</t>
  </si>
  <si>
    <t xml:space="preserve">TCD-DRM_-USE-005724</t>
  </si>
  <si>
    <t xml:space="preserve">Tag in OMA DL OTA descriptor</t>
  </si>
  <si>
    <t xml:space="preserve">The Progressive Download mode is initiated thanks to an additional tag in the OMA DL OTA Descriptor. 
This tag is :
  '   &lt;downloadMode progressive = YES/&gt;   '
By default, if this tag is not specified in the OMA DL OTA DD, the terminal shall not use the progressive download mechanism.</t>
  </si>
  <si>
    <t xml:space="preserve">Rendering Protected Content</t>
  </si>
  <si>
    <t xml:space="preserve">TCD-DRM_-USE-000777</t>
  </si>
  <si>
    <t xml:space="preserve">User Rendering of content with Valid Stateless Rights</t>
  </si>
  <si>
    <t xml:space="preserve">When the terminal is requested by the user to render content with Valid Stateless Rights, the rendering shall take place without any further user interaction.</t>
  </si>
  <si>
    <t xml:space="preserve">TCD-DRM_-USE-000778</t>
  </si>
  <si>
    <t xml:space="preserve">User Rendering of content with valid Consumable Rights</t>
  </si>
  <si>
    <t xml:space="preserve">When the terminal is requested by the user to render content with Valid Consumable Rights, the rendering shall take place without any further user interaction, and the remaining counts shall be decremented. 
If an interruption occurs (e.g. incoming call) rendering, an additional count shall not be consumed when this rendering is resumed after the interruption.
If the remaining count after this consumption is equal to 0 or 1, the user shall be notified, and shall be given the option to launch the browser to the Rights Issuer URL. If the user takes this option then the use case 'Purchase Additional Rights' shall be followed.</t>
  </si>
  <si>
    <t xml:space="preserve">Browser use cases needed</t>
  </si>
  <si>
    <t xml:space="preserve">TCD-DRM_-USE-000779</t>
  </si>
  <si>
    <t xml:space="preserve">User Rendering of content with no valid or expired Rights</t>
  </si>
  <si>
    <t xml:space="preserve">When the terminal is requested by the user to render content with no valid or expired Rights, the user shall be presented with a Vodafone-approved message and given the option to launch the browser to the Rights Issuer.  If the user takes this option then the use case 'Purchase Additional Rights' shall be followed.</t>
  </si>
  <si>
    <t xml:space="preserve">Specification needed</t>
  </si>
  <si>
    <t xml:space="preserve">TCD-DRM_-USE-000780</t>
  </si>
  <si>
    <t xml:space="preserve">Automated Rendering of content with Unconstrained Rights</t>
  </si>
  <si>
    <t xml:space="preserve">When the user chooses content for automated rendering that has valid unconstrained rights, then the content shall be selected in exactly the same way as unprotected content is selected.</t>
  </si>
  <si>
    <t xml:space="preserve">TCD-DRM_-USE-000781</t>
  </si>
  <si>
    <t xml:space="preserve">Automated Rendering of Content with Valid Constrained Rights</t>
  </si>
  <si>
    <t xml:space="preserve">For the purposes of automated rendering, only rights that are not constrained by a Count constraint are considered valid.
eg It shall be possible to set OMA-S/D files with no count constraint for automated rendering use.</t>
  </si>
  <si>
    <t xml:space="preserve">TCD-DRM_-USE-000782</t>
  </si>
  <si>
    <t xml:space="preserve">Automated Rendering of content with expired Rights Objects</t>
  </si>
  <si>
    <t xml:space="preserve">If the user chooses to activate content for which there are no valid rights, the user shall be presented with a Vodafone-approved message and given the option to launch the browser to the Rights Issuer.  If the user takes this option then the use case 'Purchase Additional Rights' shall be followed.
Moreover, whenever the terminal is required to render content the rights object shall be checked to see that the rights are still valid.  If the rights are invalid then a default piece of content shall be used, and the user shall be alerted in some way as to the reason for defaulting of this piece of content.
</t>
  </si>
  <si>
    <t xml:space="preserve">TCD-DRM_-USE-000783</t>
  </si>
  <si>
    <t xml:space="preserve">Rendering rules for TimeBased content</t>
  </si>
  <si>
    <t xml:space="preserve">When rendering time-based content (e.g. video, audio file), a 'rewind'  or a 're-play' function shall not be provided when the Rights Object in use is constrained by a count constraint.
</t>
  </si>
  <si>
    <t xml:space="preserve">Usecase needed</t>
  </si>
  <si>
    <t xml:space="preserve">TCD-DRM_-USE-000784</t>
  </si>
  <si>
    <t xml:space="preserve">Rendering rules for Executable content</t>
  </si>
  <si>
    <t xml:space="preserve">When rendering executable content (e.g. Java MIDlets), the terminal shall conform to [DRM-Java-IBP]. 
Moreover, the following rules shall be applied : 
1) Executed content shall obey rights constraints at the point of execution.
2) Executed content shall obey rights constraints at the point of resume.
If the latter check fails, the following options shall be available to the user:
- Remain suspended and launch Rights Issuer service
- Exit application gracefully.
Graceful exit implies that any author defined shutdown methods/calls are executed prior to unloading the executable content from the execution environment.
The terminal shall not force an application to exit without shutting it down gracefully (where exit() routines etc... have been defined).
</t>
  </si>
  <si>
    <t xml:space="preserve">No JAVA</t>
  </si>
  <si>
    <t xml:space="preserve">TCD-DRM_-USE-000785</t>
  </si>
  <si>
    <t xml:space="preserve">Unconstrained Rights Objects</t>
  </si>
  <si>
    <t xml:space="preserve">Rights Objects with no constraints imply that the content can be used ‘infinitely’.  
The user experience of using content that is unconstrained shall be near identical to the user experience of using unprotected content.</t>
  </si>
  <si>
    <t xml:space="preserve">TCD-DRM_-USE-000788</t>
  </si>
  <si>
    <t xml:space="preserve">Interpretation of time constraints</t>
  </si>
  <si>
    <t xml:space="preserve">It shall be assumed that all datetimes in constraints are UTC.
Terminals shall support Rights Objects with localtime-based datetime constraints. For example, 
1) 
&lt;datetime&gt;&lt;start&gt;
 2005-01-01T00:00:00
&lt;/start&gt;&lt;/datetime&gt;
2)
&lt;datetime&gt;&lt;start&gt;
 2005-01-01T00:00:00Z
&lt;/start&gt;&lt;/datetime&gt;
Terminals shall consider 1) as local-time and consider 2) as UTC.
Terminals that support Timezones for the user shall convert all times back to UTC for time comparisons.
Terminals that do not support Timezones shall assume that the terminal time is UTC</t>
  </si>
  <si>
    <t xml:space="preserve">Rights Management</t>
  </si>
  <si>
    <t xml:space="preserve">TCD-DRM_-USE-000789</t>
  </si>
  <si>
    <t xml:space="preserve">Purchase Additional Rights option</t>
  </si>
  <si>
    <t xml:space="preserve">The terminal shall give the user the option to initiate the browser to the Rights Issuer for currently highlighted/selected content.  
If an unlimited Rights Object is stored on the terminal for this content, the user should be warned accordingly, and prompted whether he really wants to connect or not. 
This behaviour shall be configurable for different markets.
</t>
  </si>
  <si>
    <t xml:space="preserve">TCD-DRM_-USE-000790</t>
  </si>
  <si>
    <t xml:space="preserve">Receive Additional Rights (OMA DRM V1 SD)</t>
  </si>
  <si>
    <t xml:space="preserve">The process for purchasing additional rights shall provide a seamless experience for allowing the user to access the content.
In particular the terminal shall make use of the X-Oma-Drm-Separate-Delivery header along with its value as defined in [OMA-DRM].
The following behaviour is required:
1)  When X-Oma-Drm-Separate-Delivery header value is &lt; 25 sec, the terminal shall wait for the rights to arrive.  
When a Rights Object is received in this time frame, the browser shall quit, and the terminal shall return to the state prior to launching the browser (e.g. the Content Browser with the same content selected).  
If the Rights Object received does not match the Content-URI for the currently selected content, then the procedure for an 'unexpected Rights Reception' should be performed.  
If the Rights-Object is not received in the time frame, then a Vodafone-approved message shall be presented to the user. The terminal shall offer the user the option to start from the Rights-Issuer again, or to exit the browser.
2) If the portal indicates that the rights will arrive within more than 25 sec, or if no value is specified at all, then the terminal shall wait for 25 sec max and behave as specified in (1). 
3)  If there is no  X-Oma-Drm-Separate-Delivery header, then the browser session shall continue until the user exits the browser
</t>
  </si>
  <si>
    <t xml:space="preserve">TCD-DRM_-USE-000791</t>
  </si>
  <si>
    <t xml:space="preserve">Rights Object reception during Atomic Transaction (OMA DRM V1 SD)</t>
  </si>
  <si>
    <t xml:space="preserve">If a Rights Object is received during an 'atomic transaction' - eg. OMA Download, MMS Retrieval, HTTP/WSP GET etc, then the processing of the Rights Object should be postponed until after the completion of the atomic transaction.  
If, after the completion of the transaction, an X-Oma-Drm-Separate-Delivery header has been detected as part of the transaction, then any queued Rights Objects should be determined to have fulfilled the 'pending delivery of Rights' that the header indicates.
An exception to this behavior is when 'Progressive Download' is used. In this case, the processing of the Rights Object shall take place immediately.</t>
  </si>
  <si>
    <t xml:space="preserve">TCD-DRM_-USE-000792</t>
  </si>
  <si>
    <t xml:space="preserve">Alert for time based constraints expiration</t>
  </si>
  <si>
    <t xml:space="preserve">For the purpose of automated use -and only automated use- the user shall be reminded prior to expiration of installed media objects, and shall be prompted to purchase additional Rights.
This reminder should be notified to user 48 hours and 24 hours prior to expiration date. 
The algorithm to search all about-to-expire Rights Object shall be performed once a day, and may be initiated at the first idle period of the terminal after power on. 
</t>
  </si>
  <si>
    <t xml:space="preserve">Is depended on by requirement 'TCD-DRM_-USE-000794: Turn off time based constraint alert'.\n</t>
  </si>
  <si>
    <t xml:space="preserve">Purchase use cases needed</t>
  </si>
  <si>
    <t xml:space="preserve">TCD-DRM_-USE-000793</t>
  </si>
  <si>
    <t xml:space="preserve">Push SMS WhiteList (OMA DRM V1)</t>
  </si>
  <si>
    <t xml:space="preserve">The Push SMS White List described in 'Broadcast &amp; Push' TCD shall be used to process Rights Objects received by SMS Push.
</t>
  </si>
  <si>
    <t xml:space="preserve">TCD-DRM_-USE-000794</t>
  </si>
  <si>
    <t xml:space="preserve">Turn off time based constraint alert</t>
  </si>
  <si>
    <t xml:space="preserve">The user should be given the option to turn on / turn off the alert for time based constraint expiration</t>
  </si>
  <si>
    <t xml:space="preserve">Depends on requirement 'TCD-DRM_-USE-000792: Alert for time based constraints expiration'.\n</t>
  </si>
  <si>
    <t xml:space="preserve">TCD-DRM_-USE-000796</t>
  </si>
  <si>
    <t xml:space="preserve">View Rights Objects</t>
  </si>
  <si>
    <t xml:space="preserve">Access to Rights Object shall be provided as advanced functionality. A list of Rights Object shall be presented within the display of related DCF objects (see [VF-DRM-ID]).
</t>
  </si>
  <si>
    <t xml:space="preserve">TCD-DRM_-USE-000797</t>
  </si>
  <si>
    <t xml:space="preserve">Automatic Deletion of rights objects</t>
  </si>
  <si>
    <t xml:space="preserve">When searching the rights store for valid rights the terminal shall automatically purge expired rights object for the content.
The terminal may support a periodic algorithm which automatically deletes expired rights objects. Details shall be provided to Vodafone.
</t>
  </si>
  <si>
    <t xml:space="preserve">Use cases needed</t>
  </si>
  <si>
    <t xml:space="preserve">TCD-DRM_-USE-000798</t>
  </si>
  <si>
    <t xml:space="preserve">Deletion of protected content</t>
  </si>
  <si>
    <t xml:space="preserve">If a customer deletes a DCF, which has one or more Rights Object associated, he shall be prompted whether he also wants to remove these Rights Objects  from the terminal.
</t>
  </si>
  <si>
    <t xml:space="preserve">TCD-DRM_-USE-000799</t>
  </si>
  <si>
    <t xml:space="preserve">Unexpected Rights Object Reception (OMA DRM V1 SD)</t>
  </si>
  <si>
    <t xml:space="preserve">When the terminal receives a Rights Object other than as part of a Download process or through a session with the Rights Issuer service, then the following procedure shall occur :
Firstly, the Rights Object shall be stored securely, given the fact that the Push SMS WhileList contains the originator of the SMS Rights Object .
Next, the terminal should search through local content, and content on any installed memory cards, for DCFs which match the Content-ID.  During this search, if the terminal is incapable of multi-tasking it may present a progress bar with a Vodafone-approved message, but it shall not provide an alert at this stage.
i)  When a matching DCF is found, the terminal shall alert the user with an appropriate message and display the Content-Name header, and (space-permitting) the Content-Description header, from the DCF.  The user shall be given the option to go to the content in the File Browser (My Phone section of menu, or equivalent).
ii)  When no matching DCF is found, the terminal shall silently store the Rights Object.
</t>
  </si>
  <si>
    <t xml:space="preserve">Memory Card DRM</t>
  </si>
  <si>
    <t xml:space="preserve">TCD-DRM_-MCD-000853</t>
  </si>
  <si>
    <t xml:space="preserve">CPRM Compliant</t>
  </si>
  <si>
    <t xml:space="preserve">Any CPRM Compliant memory card solution will be considered.  However a full specification regarding the design and implementation shall be provided by the vendor at the same time as returning the compliance statement.  Vodafone reserve the right to reject any solutions without stating a reason.</t>
  </si>
  <si>
    <t xml:space="preserve">Mandatory where CPRM solution supported</t>
  </si>
  <si>
    <t xml:space="preserve">Included, for option 'Memory_Card_DRM' value(s): CPRM_Compliant.\n</t>
  </si>
  <si>
    <t xml:space="preserve">Memory Card not supported</t>
  </si>
  <si>
    <t xml:space="preserve">File Management</t>
  </si>
  <si>
    <t xml:space="preserve">TCD-DRM_-FMG-000836</t>
  </si>
  <si>
    <t xml:space="preserve">Default folders for automatic storage</t>
  </si>
  <si>
    <t xml:space="preserve">Downloaded or files generated by the user on the handset shall be automatically stored according to their media type in the respective default fixed folder (inbox principle). 
Similarly, when files are transfered to the device from an external device using IrDA, Bluetooth or USB, unless specified, files shall be stored automatically in the respective default fixed folder dependant upon their extension.
The physical storage locations of the files (Phone or MC) are described within the Content section below. 
The exceptions to this rules are all messaging related items please see below in the respective sections. (For messages the default storage should only apply to saved/archived e-mails and attachments, not incoming or sent e-mails (i.e. folders within the e-mail client).</t>
  </si>
  <si>
    <t xml:space="preserve">BT, USB, IrDa,and camera not supported</t>
  </si>
  <si>
    <t xml:space="preserve">TCD-DRM_-FMG-006126</t>
  </si>
  <si>
    <t xml:space="preserve">Content Tagging, Classification Box</t>
  </si>
  <si>
    <t xml:space="preserve">The terminal shall make use of the 'Classification' box (‘clsf’), within the user data box (‘udta’) to determine the intended usage of the media file (see [3GPP-26.244]). 
If the ClassificationInfo’ string is set to ‘Ringtone’, the media file shall be considered as eligible for ringtone purpose.
If the ClassificationInfo’ string is set to ‘Music’, the media file shall be considered as a full track music (thus shall not be eligible for ringtones).
If the ClassificationInfo’ string is set to ‘Videotone’, the media file shall be considered as eligible for video tone purpose.
If the ClassificationInfo’ string is set to ‘Video’, the media file shall be considered as a video clip (thus shall not be eligible for video tones).
If there is no 'Classification' box, and if the content type open doors to different usage (e.g. a 3GPP file), the user shall be prompted to define this usage.
There may be several Classification box in the media file.
</t>
  </si>
  <si>
    <t xml:space="preserve">3GPP not supported</t>
  </si>
  <si>
    <t xml:space="preserve">Display</t>
  </si>
  <si>
    <t xml:space="preserve">TCD-DISP-GEN-001037</t>
  </si>
  <si>
    <t xml:space="preserve">Light Reflection</t>
  </si>
  <si>
    <t xml:space="preserve">The display shall have low reflectivity of natural and artificial light.</t>
  </si>
  <si>
    <t xml:space="preserve">TCD-DISP-GEN-001038</t>
  </si>
  <si>
    <t xml:space="preserve">Brightness Adaptation</t>
  </si>
  <si>
    <t xml:space="preserve">The terminal shall be able to adapt the display brightness depending on the lighting condition. This adaptation can be:
   - Based on user settings (at least 3 level of brightness),
   - Automatic based on ambient light sensor, 
   - A combination of both solution.</t>
  </si>
  <si>
    <t xml:space="preserve">With User settings</t>
  </si>
  <si>
    <t xml:space="preserve">TCD-DISP-GEN-001039</t>
  </si>
  <si>
    <t xml:space="preserve">Scratch Resistance</t>
  </si>
  <si>
    <t xml:space="preserve">The screen shall exhibit reasonable scratch resistance.
</t>
  </si>
  <si>
    <t xml:space="preserve">TCD-DISP-GEN-001040</t>
  </si>
  <si>
    <t xml:space="preserve">Mechanical Resistance</t>
  </si>
  <si>
    <t xml:space="preserve">The screen outer glass shall be strong enough to resist reasonable strength to resist mechanical forces such as squeezing in a hand, between fingers or dropping from a height of 1.75m onto a hard surface.
</t>
  </si>
  <si>
    <t xml:space="preserve">Main Display</t>
  </si>
  <si>
    <t xml:space="preserve">TCD-DISP-MAI-001042</t>
  </si>
  <si>
    <t xml:space="preserve">Main Display Screen Technology</t>
  </si>
  <si>
    <t xml:space="preserve">The main display shall integrate the screen technology specified in the TPD or alternatively a technology that provides equivalent or better visual quality and the same power saving characteristics.
</t>
  </si>
  <si>
    <t xml:space="preserve">128x160 CSTN 65k colors</t>
  </si>
  <si>
    <t xml:space="preserve">TCD-DISP-MAI-001043</t>
  </si>
  <si>
    <t xml:space="preserve">Main Display Lighting</t>
  </si>
  <si>
    <t xml:space="preserve">The main display shall at least integrate the lighting type technology specified in the TPD.</t>
  </si>
  <si>
    <t xml:space="preserve">Internal investigation - DHW</t>
  </si>
  <si>
    <t xml:space="preserve">TCD-DISP-MAI-001044</t>
  </si>
  <si>
    <t xml:space="preserve">Main Display Horizontal Resolution</t>
  </si>
  <si>
    <t xml:space="preserve">The main display shall support at least QQVGA pixels horizontally.</t>
  </si>
  <si>
    <t xml:space="preserve">&gt;= QQVGA</t>
  </si>
  <si>
    <t xml:space="preserve">Not yet assigned</t>
  </si>
  <si>
    <t xml:space="preserve">Main Display Vertical Resolution</t>
  </si>
  <si>
    <t xml:space="preserve">The main display shall support at least 128 pixels vertically.</t>
  </si>
  <si>
    <t xml:space="preserve">&gt;= 128</t>
  </si>
  <si>
    <t xml:space="preserve">TCD-DISP-MAI-001045</t>
  </si>
  <si>
    <t xml:space="preserve">Main Display Colour Depth</t>
  </si>
  <si>
    <t xml:space="preserve">The main display shall support at least 64k bpp colour depth.
</t>
  </si>
  <si>
    <t xml:space="preserve">&gt; = 64k</t>
  </si>
  <si>
    <t xml:space="preserve">TCD-DISP-MAI-001047</t>
  </si>
  <si>
    <t xml:space="preserve">Main Display Power Save Modes</t>
  </si>
  <si>
    <t xml:space="preserve">The device shall support the following display modes for the main display:
   - Mode 1: Idle screen with background light,
   - Mode 2: Idle screen without background light,
   - Mode 3: Sleep mode for saving battery time.
Changing between the different display modes shall be handled on the following conditions:
   - Mode 1 into Mode 2: if there is for a specified duration ('backlight lighting time', default 20 sec.) no user interaction at all or if the user lock the keypad,
   - Mode 2 into Mode 3: if there is for a specified duration ('display time - backlight lighting time', default: 30 sec) no user interaction at all,
   - Mode 3 into Mode 1: if the user press any key
   - Mode 2 into Mode 1: if the user press any key
The sleep mode (Mode 3) shall still display the current time and date without using the background light. This behaviour is valid for Candy bar devices and for Clamshell devices in an open state.
The user shall be able to set the 'backlight lighting time':
   - by second (default: 20 sec. / min: 0 sec. / max: 60 sec.)
   - always ON/OFF.
The user shall be able to set 'display time': 
   - by second,
   - always ON.
Note: An optimal implementation of power save modes would not deactivate backlight in the following application context:
   - Playing a video.
   - Streaming a video.
   - Viewing an MMS Presentation
   - Other cases (TBC).</t>
  </si>
  <si>
    <t xml:space="preserve">Environment</t>
  </si>
  <si>
    <t xml:space="preserve">TCD-BATT-GEN-000066</t>
  </si>
  <si>
    <t xml:space="preserve">SAR Compliance</t>
  </si>
  <si>
    <t xml:space="preserve">In line with current RF exposure guideline requirements 'ME shall comply with ICNIRP 1998 guidelines for limiting the general public's exposure to electromagnetic fields and with ANSI C.95 requirements for SAR.
For ME when used in close proximity to the ear, manufacturers shall assess compliance using CENELEC EN50360 and in accordance with national guidelines. (e.g. in the US using IEEE P1528).
For ME when used in close proximity to other parts of the body, manufacturers shall assess compliance based on the methodology in Federal Communications Commission OET Bulletin 65, supplement C and in accordance with applicable national guidelines.</t>
  </si>
  <si>
    <t xml:space="preserve">RF</t>
  </si>
  <si>
    <t xml:space="preserve">TCD-BATT-GEN-000067</t>
  </si>
  <si>
    <t xml:space="preserve">SAR Test results</t>
  </si>
  <si>
    <t xml:space="preserve">Terminal manufacturers shall provide a copy of the SAR evaluation report for all operating modes and bands for the requirements specified in requirement 'SAR Compliance'.</t>
  </si>
  <si>
    <t xml:space="preserve">TCD-BATT-GEN-000068</t>
  </si>
  <si>
    <t xml:space="preserve">SAR Declaration</t>
  </si>
  <si>
    <t xml:space="preserve">A declaration shall be made of the maximum SAR for ME and that the SAR value will stay inside the defined limits during the lifecycle of the product.</t>
  </si>
  <si>
    <t xml:space="preserve">TCD-BATT-GEN-000070</t>
  </si>
  <si>
    <t xml:space="preserve">ETSI 300 019-1-1 Class 1.1</t>
  </si>
  <si>
    <t xml:space="preserve">For all terminals, declarations of conformity shall be supplied for the ETS 300 019-1-1 class 1.1 standard; covering environmental conditions and tests specifically dealing with storage at weather protected partly temperature-controlled locations.</t>
  </si>
  <si>
    <t xml:space="preserve">TCD-BATT-GEN-000071</t>
  </si>
  <si>
    <t xml:space="preserve">ETSI 300 019-1-7 Class 7.2</t>
  </si>
  <si>
    <t xml:space="preserve">For all terminals, declarations of conformity shall be supplied for the ETS 300 019-1-7 class 7.2 standard; covering environmental conditions and tests specifically dealing with portable and non-stationary use.  Class 7.2 covers partly temperature-controlled locations and deals with climatic conditions affected by the temperature that the terminal may be used in.  In addition to the climatic conditions specified in table 1 for class 7.2, the high air temperature operating conditions should be increased to 50 degrees celcius.</t>
  </si>
  <si>
    <t xml:space="preserve">TCD-BATT-GEN-003807</t>
  </si>
  <si>
    <t xml:space="preserve">Splash proof</t>
  </si>
  <si>
    <t xml:space="preserve">Where the terminal may be used in close proximity to water where water splashes may occur, such as bathroom, swimming pool or kitchen, the terminal shall also meet the condition for dripping water as part of class 7.2 (see ETS 300 019-2-7 table 2 for the tests for class 7.2).  
Note, this requirement excludes the use of a terminal in conditions where contact is maintained with water e.g. use underwater or in the shower.</t>
  </si>
  <si>
    <t xml:space="preserve">TCD-BATT-GEN-005735</t>
  </si>
  <si>
    <t xml:space="preserve">ETSI 300 019-1-2 Class 2.3</t>
  </si>
  <si>
    <t xml:space="preserve">For all terminals, declarations of conformity shall be supplied for the ETS 300 019-1-2 class 2.3 standard; covering environmental conditions and tests specifically dealing with public transportation.</t>
  </si>
  <si>
    <t xml:space="preserve">TCD-BATT-GEN-003808</t>
  </si>
  <si>
    <t xml:space="preserve">Heating Limits</t>
  </si>
  <si>
    <t xml:space="preserve">Important: refer to the TCD document for additional information which forms part of this requirement.
'- Establish a CS Speech Call (talk - no DTX), CS VT Call, PS (384K bearer*) and Multicall (CS Speech &amp; PS 384* and try to stress the PS bearer until it's capacity e.g. maximum DL throughput)
- Note the measured temperature at 4 different positions at the housing in the time intervals 5 min. - 15 min.
The temperature should not be over  34° degrees Celsius = No fault!  
Measured Temp. Range of 34°- 37° degrees Celsius should lead to a fault severity with 3. 
Measured Temp. Range of 37°- 39° degrees Celsius should lead to a fault severity with 2.
Measured Temp. Range of &gt;43° degrees Celsius should lead to a fault severity with 1</t>
  </si>
  <si>
    <t xml:space="preserve">Execution Environment</t>
  </si>
  <si>
    <t xml:space="preserve">General_Requirements</t>
  </si>
  <si>
    <t xml:space="preserve">TCD-EXEN-OPN-001086</t>
  </si>
  <si>
    <t xml:space="preserve">Notification of Message Receiving Completion</t>
  </si>
  <si>
    <t xml:space="preserve">8.0.9</t>
  </si>
  <si>
    <t xml:space="preserve">The terminal shall notify the user of the completion or failure of the download process.</t>
  </si>
  <si>
    <t xml:space="preserve">Mandatory where Open OS used</t>
  </si>
  <si>
    <t xml:space="preserve">Proprietary OS .
Open OS not supported</t>
  </si>
  <si>
    <t xml:space="preserve">TCD-EXEN-OPN-001087</t>
  </si>
  <si>
    <t xml:space="preserve">Notification of Message Sending Completion</t>
  </si>
  <si>
    <t xml:space="preserve">The terminal shall notify the user of the completion or failure of the download process. The user shall be able to switch the notification on and off.</t>
  </si>
  <si>
    <t xml:space="preserve">Multi-tasking</t>
  </si>
  <si>
    <t xml:space="preserve">TCD-EXEN-SIM-001089</t>
  </si>
  <si>
    <t xml:space="preserve">Parallel Voice Call</t>
  </si>
  <si>
    <t xml:space="preserve">8.0.6</t>
  </si>
  <si>
    <t xml:space="preserve">While in a voice call, the user shall be able to use any feature or application in the terminal.</t>
  </si>
  <si>
    <t xml:space="preserve">Multitasking not supported.</t>
  </si>
  <si>
    <t xml:space="preserve">TCD-EXEN-SIM-001090</t>
  </si>
  <si>
    <t xml:space="preserve">Suspend sound in application</t>
  </si>
  <si>
    <t xml:space="preserve">If the user answers to an incoming voice call, the terminal shall pause any active application making sound  (e.g. radio player, game with sound,...).</t>
  </si>
  <si>
    <t xml:space="preserve">TCD-EXEN-SIM-005155</t>
  </si>
  <si>
    <t xml:space="preserve">Usage of free memory with multi-tasking OS</t>
  </si>
  <si>
    <t xml:space="preserve">In situations where numerous applications are running, in multi-tasking Operating System devices, it shall always be possible to download content up to the maximum size referenced in requirement TCD-BWSR-RET-003609 provided that there was free storage space on the device prior to the multi-tasking applications being launched. Applications must not make unreasonable use of device memory areas designed for storing customer data</t>
  </si>
  <si>
    <t xml:space="preserve">TCD-EXEN-SIM-001088</t>
  </si>
  <si>
    <t xml:space="preserve">Parallel Downloading</t>
  </si>
  <si>
    <t xml:space="preserve">The terminal shall allow the use of all other applications during downloads.</t>
  </si>
  <si>
    <t xml:space="preserve">TCD-EXEN-SIM-001084</t>
  </si>
  <si>
    <t xml:space="preserve">Send Messages in Background</t>
  </si>
  <si>
    <t xml:space="preserve">The terminal shall handle the sending process of messages (MMS, e-mail, Instant messages, SMS, USSD) in the background without negatively effecting the applications used after the sending of the messages has been initiated by the customer.</t>
  </si>
  <si>
    <t xml:space="preserve">TCD-EXEN-SIM-001085</t>
  </si>
  <si>
    <t xml:space="preserve">Download Messages in Background</t>
  </si>
  <si>
    <t xml:space="preserve">The terminal shall handle the download of messages (MMS, e-mail, Instant messages, SMS, USSD) in the background without negatively affecting the applications used during the download by the customer.</t>
  </si>
  <si>
    <t xml:space="preserve">TCD-EXEN-SIM-001091</t>
  </si>
  <si>
    <t xml:space="preserve">Parallel local connections</t>
  </si>
  <si>
    <t xml:space="preserve">While the terminal is connected to any peripheral device using Infrared, Bluetooth, or cable, the user shall be able to use all applications in the terminal.</t>
  </si>
  <si>
    <t xml:space="preserve">TCD-EXEN-SIM-001092</t>
  </si>
  <si>
    <t xml:space="preserve">Parallel modem functionality</t>
  </si>
  <si>
    <t xml:space="preserve">While the terminal is used as a modem, e.g. for the purpose of connecting a PC via the terminal to a corporate LAN, all applications in the terminal shall be usable in parallel.</t>
  </si>
  <si>
    <t xml:space="preserve">Requirements_for_General_OpenOS</t>
  </si>
  <si>
    <t xml:space="preserve">Application Management</t>
  </si>
  <si>
    <t xml:space="preserve">TCD-EXEN-OPN-001068</t>
  </si>
  <si>
    <t xml:space="preserve">3rd Party Application Downloads</t>
  </si>
  <si>
    <t xml:space="preserve">It shall be possible to download 3rd party applications onto the terminal. It will be possible to download applications OTA, via PC desktop connectivity, sent via email, downloaded via a browser (WAP, XHTML &amp; HTML), or up loadable from removable media (as long as DRM is in place).</t>
  </si>
  <si>
    <t xml:space="preserve">TCD-EXEN-OPN-001069</t>
  </si>
  <si>
    <t xml:space="preserve">Developer Authentication</t>
  </si>
  <si>
    <t xml:space="preserve">It shall be possible to trace the originators / authors of any trusted 3rd Party application.</t>
  </si>
  <si>
    <t xml:space="preserve">TCD-EXEN-OPN-001071</t>
  </si>
  <si>
    <t xml:space="preserve">App Install User Warning Message</t>
  </si>
  <si>
    <t xml:space="preserve">When an application is installed, the user shall be informed prior to installation that an application is about to be installed.   The user shall have the option to accept or reject the installation.</t>
  </si>
  <si>
    <t xml:space="preserve">TCD-EXEN-OPN-001072</t>
  </si>
  <si>
    <t xml:space="preserve">Application auto invocation/autorun</t>
  </si>
  <si>
    <t xml:space="preserve">The OS or client shall always prompt the user for permission before setup/installation of an application that requires automatic invocation by the OS.  Examples include alarm applications, applications started by push messages or applications that run when the OS boots or when memory cards are inserted.</t>
  </si>
  <si>
    <t xml:space="preserve">TCD-EXEN-OPN-001073</t>
  </si>
  <si>
    <t xml:space="preserve">Guarantee of Application Service Quality</t>
  </si>
  <si>
    <t xml:space="preserve">Once an application has been successfully downloaded and installed on the terminal, the implementation will guarantee that this application will always have enough resources to be launched.  The user should be prompted if insufficient resources exist to install or run the application.</t>
  </si>
  <si>
    <t xml:space="preserve">TCD-EXEN-OPN-001074</t>
  </si>
  <si>
    <t xml:space="preserve">Spyware</t>
  </si>
  <si>
    <t xml:space="preserve">No application will be permitted to install spyware, ad-ware or any similar application that monitors user behaviour in order to report to a third-party service or aggregator. Vodafone may approve applications with similar functionality to enable customer care improvements, but will run only in the Operator Domain.</t>
  </si>
  <si>
    <t xml:space="preserve">TCD-EXEN-OPN-005453</t>
  </si>
  <si>
    <t xml:space="preserve">Guarantee of Phone Service Quality</t>
  </si>
  <si>
    <t xml:space="preserve">The open execution environment should always reserve enough system resources to run basic phone features regardless of the number of applications and their run time resource requirements.</t>
  </si>
  <si>
    <t xml:space="preserve">TCD-EXEN-OPN-001058</t>
  </si>
  <si>
    <t xml:space="preserve">Digital Certificates</t>
  </si>
  <si>
    <t xml:space="preserve">Terminals which implement open execution environment shall support the following Root Certificates both on the terminals and USIMs, which are subject to the approval of Vodafone
1) One or more Vodafone Root Certificate(s) 
2) The Manufacturer Root Certificate will be considered at the discretion of Vodafone.
3) Trusted third party Root Certificate(s) corresponding to recognised certification programme will be considered at the discretion of Vodafone.
</t>
  </si>
  <si>
    <t xml:space="preserve">TCD-EXEN-OPN-001062</t>
  </si>
  <si>
    <t xml:space="preserve">Certificate Location</t>
  </si>
  <si>
    <t xml:space="preserve">Newer SIMs from Vodafone will act as a store for security certificates, and this is the location that is to be used whenever available.  In the case of older SIMs, the certificate store on the terminal is to be used. Where security certificates are in both locations, the ones on the SIM will take precedence.</t>
  </si>
  <si>
    <t xml:space="preserve">TCD-EXEN-OPN-001064</t>
  </si>
  <si>
    <t xml:space="preserve">Secure Certificate Store</t>
  </si>
  <si>
    <t xml:space="preserve">It shall not be possible for the certificate store to be interfered with, for example:
- Adding or deleting certificates
- Removing the store
- Moving the store from the terminal
- Copying the store
</t>
  </si>
  <si>
    <t xml:space="preserve">Implementation</t>
  </si>
  <si>
    <t xml:space="preserve">TCD-EXEN-OPN-001055</t>
  </si>
  <si>
    <t xml:space="preserve">Software Event Logging</t>
  </si>
  <si>
    <t xml:space="preserve">The open execution environment SHALL NOT permit a background application generating pen or key events for the foreground application or to read or re-direct pen or key events from the foreground application. If the open execution environment supports a domain security policy, software event logging will only be permitted for application running in the Operator Domain.</t>
  </si>
  <si>
    <t xml:space="preserve">TCD-EXEN-OPN-001056</t>
  </si>
  <si>
    <t xml:space="preserve">Network Bridging</t>
  </si>
  <si>
    <t xml:space="preserve">If the open execution environment supports more than one simultaneous APN or network, the open execution environment shall block network packet bridging to prevent network packets being transferred from one network to another.  This could also be achieved by limiting network-enabled application to connect to only one APN at a time, then providing a user prompt when the application wishes to switch between APN (networks).  This requirement covers any network type, including wireless, PC cables, IR, Bluetooth and WiFi.</t>
  </si>
  <si>
    <t xml:space="preserve">TCD-EXEN-OPN-005450</t>
  </si>
  <si>
    <t xml:space="preserve">Authorisation Data</t>
  </si>
  <si>
    <t xml:space="preserve">The open execution environment SHALL NOT permit access to Authorisation Data (e.g. for GSM: RAND; SRES, Kc)  by installable applications</t>
  </si>
  <si>
    <t xml:space="preserve">TCD-EXEN-OPN-005451</t>
  </si>
  <si>
    <t xml:space="preserve">Screen Control</t>
  </si>
  <si>
    <t xml:space="preserve">The open execution environment SHALL NOT permit a background application to influence the display for the foreground application.</t>
  </si>
  <si>
    <t xml:space="preserve">TCD-EXEN-OPN-005452</t>
  </si>
  <si>
    <t xml:space="preserve">Terminal Shut Down Control</t>
  </si>
  <si>
    <t xml:space="preserve">The open execution environment will not permit installable applications to shut down a terminal.</t>
  </si>
  <si>
    <t xml:space="preserve">Requirements_for_the_OpenOS_with_Domain_Security_Model</t>
  </si>
  <si>
    <t xml:space="preserve">Domein_Basis_API_Permission_Security_Model</t>
  </si>
  <si>
    <t xml:space="preserve">TCD-EXEN-OPN-001059</t>
  </si>
  <si>
    <t xml:space="preserve">Domain Security Policy</t>
  </si>
  <si>
    <t xml:space="preserve">The terminal shall support the Domain Security Policy (Domain bases API permission security model). The domain definitions or API category group mappings shall be located in an area of non-volatile memory on the device and shall not be erased or lost due to the terminal running out of power to operate for any amount of time.</t>
  </si>
  <si>
    <t xml:space="preserve">TCD-EXEN-OPN-001060</t>
  </si>
  <si>
    <t xml:space="preserve">Domain/API mapping</t>
  </si>
  <si>
    <t xml:space="preserve">Domain mappings to API categories shall be approved by Vodafone and should follow the GSM Association Mobile Application Security recommendations.</t>
  </si>
  <si>
    <t xml:space="preserve">TCD-EXEN-OPN-001065</t>
  </si>
  <si>
    <t xml:space="preserve">OTA Management of Domain Security Policy</t>
  </si>
  <si>
    <t xml:space="preserve">It shall be possible for Vodafone to OTA provision, reconfigure and update the Domain Security Policy on any terminal providing the terminal is connected to the Vodafone Network.</t>
  </si>
  <si>
    <t xml:space="preserve">Running_Application_with_Domain_Basis_API_Permission_Model</t>
  </si>
  <si>
    <t xml:space="preserve">TCD-EXEN-OPN-001075</t>
  </si>
  <si>
    <t xml:space="preserve">Billable Event Notification</t>
  </si>
  <si>
    <t xml:space="preserve">Downloaded applications initiating any billable event shall notify the user prior to the event taking place and give the user the ability to reject the event.
These billable events include but are not limited to:
- establishing a network connection
- establishing a voice call
- sending a message (SMS, MMS, IM)
- accessing Vodafone services such as the payment gateways
</t>
  </si>
  <si>
    <t xml:space="preserve">TCD-EXEN-OPN-001077</t>
  </si>
  <si>
    <t xml:space="preserve">Local Connectivity</t>
  </si>
  <si>
    <t xml:space="preserve">An application within the untrusted domain shall always provide a one-shot prompt to gain user permission before invoking local ports for onward connection.  
An application within the trusted domain shall always provide a session prompt to gain user permission before starting a session which will invoke local ports for onward connection.  The user may change this to a blanket prompt.
An application within the operator and high trust domain is not required to provide a prompt to gain user permission before invoking local ports for onward connection.  
Local ports include COM port, IRDa, Bluetooth</t>
  </si>
  <si>
    <t xml:space="preserve">TCD-EXEN-OPN-001078</t>
  </si>
  <si>
    <t xml:space="preserve">Messaging</t>
  </si>
  <si>
    <t xml:space="preserve">An application within the untrusted domain shall always provide a one-shot prompt to gain user permission before sending an SMS, MMS, PTT message or an email.
An application within the trusted domain shall always provide a session prompt to gain user permission before starting a session which will send an SMS, MMS, PTT message or an email. The user may change this to a blanket prompt.
An application within the operator and high trust domain is not required to provide a prompt to gain user permission before sending an SMS, MMS, PTT message or an email.
</t>
  </si>
  <si>
    <t xml:space="preserve">TCD-EXEN-OPN-001079</t>
  </si>
  <si>
    <t xml:space="preserve">Multimedia Recording</t>
  </si>
  <si>
    <t xml:space="preserve">An application within the untrusted domain shall always provide a one-shot prompt to gain user permission before accessing multimedia recording features.
An application within the trusted domain shall always provide a session prompt to gain user permission before starting a session which will access multimedia recording features. The user may change this to a blanket prompt.
An application within the operator and high trust domain is not required to provide a prompt to gain user permission before accessing multimedia recording features.
Multimedia recording features Cameras, Microphones etc
</t>
  </si>
  <si>
    <t xml:space="preserve">TCD-EXEN-OPN-001080</t>
  </si>
  <si>
    <t xml:space="preserve">Network Access</t>
  </si>
  <si>
    <t xml:space="preserve">An application within the untrusted domain shall always provide a one-shot prompt to gain user permission before establishing a data network connection of any type.
An application within the trusted domain shall always provide a session prompt to gain user permission before starting a session which will establish a data network connection of any type. The user may change this to a blanket prompt.
An application within the operator and high trust domain is not required to provide a prompt to gain user permission before establishing a data network connection of any type.
Network Access includes functions accessing/creating a network data connection for web purposes, namely using HTTP, and functions accessing/creating a network data connection unlimited to any service (i.e. POP3, IMAP, SMTP etc.)  This includes also circuit switched and packet switched data calls and is bearer agnostic.
</t>
  </si>
  <si>
    <t xml:space="preserve">TCD-EXEN-OPN-001081</t>
  </si>
  <si>
    <t xml:space="preserve">Phone Call</t>
  </si>
  <si>
    <t xml:space="preserve">An application within the untrusted domain shall always provide a one-shot prompt to gain user permission before establishing a circuit switched voice call connection.
An application within the trusted domain shall always provide a session prompt to gain user permission before starting a session which will establish a circuit switched voice call connection. The user may change this to a blanket prompt.
An application within the operator and high trust domain is not required to provide a prompt to gain user permission before establishing a circuit switched voice call connection.
</t>
  </si>
  <si>
    <t xml:space="preserve">TCD-EXEN-OPN-001082</t>
  </si>
  <si>
    <t xml:space="preserve">Read User Data</t>
  </si>
  <si>
    <t xml:space="preserve">An application within the untrusted domain shall always provide a one-shot prompt to gain user permission before reading user data held on the terminal.
An application within the trusted domain shall always provide a session prompt to gain user permission before starting a session which will read user data held on the terminal. The user may change this to a blanket prompt.
An application within the operator and high trust domain is not required to provide a prompt to gain user permission before reading user data held on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1083</t>
  </si>
  <si>
    <t xml:space="preserve">Write User Data</t>
  </si>
  <si>
    <t xml:space="preserve">An application within the untrusted domain shall always provide a one-shot prompt to gain user permission before writing user data to the terminal.
An application within the trusted domain shall always provide a session prompt to gain user permission before starting a session which will write user data to the terminal. The user may change this to a blanket prompt.
An application within the operator and high trust domain is not required to provide a prompt to gain user permission before writing user data to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5454</t>
  </si>
  <si>
    <t xml:space="preserve">Application Auto Invocation</t>
  </si>
  <si>
    <t xml:space="preserve">An application within the untrusted domain shall always provide a one-shot prompt to gain user permission before the execution of an application that requires automatic invocation by the OS.  
An application within the trusted domain shall always provide a one-shot prompt to gain user permission before the execution of an application that requires automatic invocation by the OS but the user may change this to a blanket prompt.
An application within the operator and high trust domain is not required to provide a prompt to gain user permission before the execution of an application that requires automatic invocation by the OS.
Examples of Application auto invocation include functions that either invoke an executable/application themselves or set a trigger invoking any executables or applications. These trigger could be:
-	Booting of the device
-	Reception of message(s)
-	Time (i.e. application shall start at a specific time)
</t>
  </si>
  <si>
    <t xml:space="preserve">TCD-EXEN-OPN-005455</t>
  </si>
  <si>
    <t xml:space="preserve">DRM</t>
  </si>
  <si>
    <t xml:space="preserve">An application within the untrusted domain is denied access to bypass DRM mechanisms.
An application within the trusted domain is denied access to bypass DRM mechanisms.
An application within the operator and high trust domain is allowed access without prompting to bypass DRM mechanisms.
</t>
  </si>
  <si>
    <t xml:space="preserve">TCD-EXEN-OPN-005456</t>
  </si>
  <si>
    <t xml:space="preserve">Location</t>
  </si>
  <si>
    <t xml:space="preserve">An application within the untrusted domain shall always provide a one-shot prompt to gain user permission before reading data on the current location of the terminal.
An application within the trusted domain shall always provide a session prompt to gain user permission before starting a session which will read data on the current location of the terminal. The user may change this to a blanket prompt.
An application within the operator and high trust domain is not required to provide a prompt to gain user permission before reading data on the current location of the terminal.
</t>
  </si>
  <si>
    <t xml:space="preserve">TCD-EXEN-OPN-005457</t>
  </si>
  <si>
    <t xml:space="preserve">Process Management</t>
  </si>
  <si>
    <t xml:space="preserve">An application within the untrusted domain is denied access to process management functions.
An application within the trusted domain is denied access to process management functions.
An application within the operator and high trust domain is allowed access without prompting to process management functions.
Process management functions allow an application to kill off processes separate from the application, or to power down the device altogether.
</t>
  </si>
  <si>
    <t xml:space="preserve">TCD-EXEN-OPN-005458</t>
  </si>
  <si>
    <t xml:space="preserve">Read &amp; Write Application Data</t>
  </si>
  <si>
    <t xml:space="preserve">An application within the untrusted domain is allowed to read and write its own application data but not permitted to access data stored by another application.
An application within the trusted domain is allowed to read and write its own application data but not permitted to access data stored by another application.
An application within the operator and high trust domain is allowed to read and write its own application data and permitted to access data stored by untrusted applications.
</t>
  </si>
  <si>
    <t xml:space="preserve">TCD-EXEN-OPN-005459</t>
  </si>
  <si>
    <t xml:space="preserve">Read &amp; Write Configuration Data</t>
  </si>
  <si>
    <t xml:space="preserve">An application within the untrusted domain is denied access to read or write configuration data.
An application within the trusted domain is denied access to read or write configuration data.
An application within the operator and high trust domain is allowed access without prompting to read and write configuration data.
Configuration data is the data which is stored on the device itself (and not the SIM) which is used to define the way in which the device operates. This includes network settings, UI customization settings, and themes.
</t>
  </si>
  <si>
    <t xml:space="preserve">TCD-EXEN-OPN-005460</t>
  </si>
  <si>
    <t xml:space="preserve">Read &amp; Write SIM Data</t>
  </si>
  <si>
    <t xml:space="preserve">An application within the untrusted domain is denied access to read or write data to the SIM.
An application within the trusted domain is denied access to read or write data to the SIM.
An application within the operator and high trust domain is allowed access without prompting to read and write data to the SIM.
</t>
  </si>
  <si>
    <t xml:space="preserve">TCD-EXEN-OPN-005461</t>
  </si>
  <si>
    <t xml:space="preserve">SIM Based Digital Signature and Certificate Handling (WIM Functionality)</t>
  </si>
  <si>
    <t xml:space="preserve">An application within the untrusted domain is denied access to a SIM based digital certificate store.
An application within the trusted domain shall always provide a one-shot prompt to gain user permission before accessing a SIM based digital certificate store.
An application within the operator and high trust domain is allowed access without prompting to a SIM based digital certificate store.
SIM Based Digital Signature and Certificate Handling functions allow access to the smart card cryptographic operations. This is a subset of SIM card reader functions, but can have different sensitivity from general SIM functions.
</t>
  </si>
  <si>
    <t xml:space="preserve">Requirements_for_the_OpenOS_without_Domain_Security_Model</t>
  </si>
  <si>
    <t xml:space="preserve">TCD-EXEN-OPN-001070</t>
  </si>
  <si>
    <t xml:space="preserve">Allow only signed applications installation</t>
  </si>
  <si>
    <t xml:space="preserve">If a Domain Security Policy (Domain bases API permission security model) is not implemented then the the open execution environment SHALL NOT  permit applications that have not been signed by a valid certificate to be installed or executed on a terminal.   
</t>
  </si>
  <si>
    <t xml:space="preserve">IP Protocol</t>
  </si>
  <si>
    <t xml:space="preserve">IP Requirements</t>
  </si>
  <si>
    <t xml:space="preserve">TCD-PROT-GEN-004897</t>
  </si>
  <si>
    <t xml:space="preserve">IP Address Allocation</t>
  </si>
  <si>
    <t xml:space="preserve">IP Address acquired from Activate PDP Context Accept shall be used for Source IP Address.</t>
  </si>
  <si>
    <t xml:space="preserve">TCP Requirements</t>
  </si>
  <si>
    <t xml:space="preserve">TCD-PROT-GEN-004899</t>
  </si>
  <si>
    <t xml:space="preserve">Support for W-TCP</t>
  </si>
  <si>
    <t xml:space="preserve">The terminal shall conform to the requirements specified in [W-TCP] and the requirements specified in this specification.</t>
  </si>
  <si>
    <t xml:space="preserve">[W-TCP]</t>
  </si>
  <si>
    <t xml:space="preserve">TCD-PROT-GEN-004900</t>
  </si>
  <si>
    <t xml:space="preserve">W-TCP Large Window Size on BDP</t>
  </si>
  <si>
    <t xml:space="preserve">Window size to be noticed by the terminal shall be set based on the bandwidth. In this specification, a fixed value shall be set for each bearer.
The values written below are suggested: 
GSM GPRS : 
   Max=64240Byte
   Min=14600Byte
   Recommendation=17520Byte
WCDMA :
   Max=64240Byte
   Min=24820Byte
   Recommendation=32120Byte
As it is recommended to have the window size of 64KB or more in [W-TCP], that is not allowed in this specification.
These values shall be configurable by each OpCo.</t>
  </si>
  <si>
    <t xml:space="preserve">TCD-PROT-GEN-004901</t>
  </si>
  <si>
    <t xml:space="preserve">RTO Range</t>
  </si>
  <si>
    <t xml:space="preserve">To prevent mutual interference with other retry timers of radio link, RTO shall be set in the range by the terminal below:
Min: 5sec
Max: 30sec
If a result RTO value calculated by RTTM exceeds this range, TCP shall modify the value so that it fits in the range. (e.g. If the result RTO value of RTTM is 2sec, RTO will be 5sec. If RTO is 40sec, it will be 30sec.)
This value may change at the time of release. 
It shall be tunable so that an appropriate value can be defined through network tests.</t>
  </si>
  <si>
    <t xml:space="preserve">TCD-PROT-GEN-004902</t>
  </si>
  <si>
    <t xml:space="preserve">MSS value</t>
  </si>
  <si>
    <t xml:space="preserve">MSS value shall be set to 1300 bytes</t>
  </si>
  <si>
    <t xml:space="preserve">TCD-PROT-GEN-004903</t>
  </si>
  <si>
    <t xml:space="preserve">Simultaneous Socket Count</t>
  </si>
  <si>
    <t xml:space="preserve">The number of simultaneous Sockets that can be supported by the terminal must be at least 7 sockets (4UDP+3TCP) and 3 sockets (3TCP).
If all TCP sessions are open when a socket open is requested, the TCP sessions shall be held and re-opened upon closure of the previously requested socket is closed.</t>
  </si>
  <si>
    <t xml:space="preserve">DNS Requirements</t>
  </si>
  <si>
    <t xml:space="preserve">TCD-PROT-GEN-004904</t>
  </si>
  <si>
    <t xml:space="preserve">Support for W-DNS</t>
  </si>
  <si>
    <t xml:space="preserve">The terminal shall conform to the requirements specified in [W-DNS] and the requirements specified in this specification.</t>
  </si>
  <si>
    <t xml:space="preserve">[W-DNS]</t>
  </si>
  <si>
    <t xml:space="preserve">TCD-PROT-GEN-004905</t>
  </si>
  <si>
    <t xml:space="preserve">DNS Server Address</t>
  </si>
  <si>
    <t xml:space="preserve">The terminal shall use the DNS server address noticed by Activate PDP Context Accept.</t>
  </si>
  <si>
    <t xml:space="preserve">TCD-PROT-GEN-004906</t>
  </si>
  <si>
    <t xml:space="preserve">Changing DNS Server Address</t>
  </si>
  <si>
    <t xml:space="preserve">The terminal shall clear all DNS cache when the noticed address differs from that of the previous DNS server.</t>
  </si>
  <si>
    <t xml:space="preserve">TCD-PROT-GEN-004907</t>
  </si>
  <si>
    <t xml:space="preserve">Auto Cache Clear Upon TTL Expiry</t>
  </si>
  <si>
    <t xml:space="preserve">When DNS cache is expired by the expiry of the TTL, the terminal must clear the applicable cache.</t>
  </si>
  <si>
    <t xml:space="preserve">WTP Requirements</t>
  </si>
  <si>
    <t xml:space="preserve">TCD-PROT-GEN-004908</t>
  </si>
  <si>
    <t xml:space="preserve">SAR Support</t>
  </si>
  <si>
    <t xml:space="preserve">The terminal shall support SAR for combining 256 SDUs together</t>
  </si>
  <si>
    <t xml:space="preserve">HTTP/WSP Generic Requirements</t>
  </si>
  <si>
    <t xml:space="preserve">TCD-PROT-GEN-004909</t>
  </si>
  <si>
    <t xml:space="preserve">Support for W-HTTP</t>
  </si>
  <si>
    <t xml:space="preserve">The terminal shall conform to the requirements specified in [W-HTTP] and the requirements specified in this specification.</t>
  </si>
  <si>
    <t xml:space="preserve">[W-HTTP]</t>
  </si>
  <si>
    <t xml:space="preserve">TCD-PROT-GEN-004910</t>
  </si>
  <si>
    <t xml:space="preserve">Multi Session</t>
  </si>
  <si>
    <t xml:space="preserve">The terminal shall support multiple (w)HTTP sessions.</t>
  </si>
  <si>
    <t xml:space="preserve">TCD-PROT-GEN-004911</t>
  </si>
  <si>
    <t xml:space="preserve">Persistent Connection</t>
  </si>
  <si>
    <t xml:space="preserve">The terminal shall support Persistent Connection in accordance with RFC2616 Section 8.1</t>
  </si>
  <si>
    <t xml:space="preserve">[RFC2616]</t>
  </si>
  <si>
    <t xml:space="preserve">TCD-PROT-GEN-004912</t>
  </si>
  <si>
    <t xml:space="preserve">multiple GET request support</t>
  </si>
  <si>
    <t xml:space="preserve">The terminal shall support the initiation of multiple GET requests (pipelining) without waiting for a response to each GET before initiating the next. Where multiple outstanding GET requests are supported, there must be support for at least 5 pending requests.
Not applicable for Japan.</t>
  </si>
  <si>
    <t xml:space="preserve">TCD-PROT-GEN-004913</t>
  </si>
  <si>
    <t xml:space="preserve">WSP Suspend and Resume</t>
  </si>
  <si>
    <t xml:space="preserve">The terminal shall support WSP suspend and resume connection oriented methods.</t>
  </si>
  <si>
    <t xml:space="preserve">TCD-PROT-GEN-004914</t>
  </si>
  <si>
    <t xml:space="preserve">User Agent Header Field</t>
  </si>
  <si>
    <t xml:space="preserve">The terminal shall meet the requirements described in [TCD-PROT-REF-UserAgentHeader250205].
The terminal shall not implement the VF UserAgent header formant in non-VF handset.
</t>
  </si>
  <si>
    <t xml:space="preserve">Depends on requirement 'TCD-BWSR-GEN-003401: Browser User Agent Header Field'.\nIs depended on by requirement 'TCD-MDPL-GEN-003153: User Agent Header'.\nIs depended on by requirement 'TCD-MDPL-MAC-004182: User Agent Header support during player’s playback of SWF contents'.\nDepends on requirement 'TCD-DVB_-BML-004884: User-Agent'.\nIs depended on by requirement 'TCD-MDPL-GEN-003143: Provide User Agent String'.\n</t>
  </si>
  <si>
    <t xml:space="preserve">[TCD-PROT-REF-UserAgentHeader250205]</t>
  </si>
  <si>
    <t xml:space="preserve">TCD-PROT-GEN-004915</t>
  </si>
  <si>
    <t xml:space="preserve">IMEI Notice Setting</t>
  </si>
  <si>
    <t xml:space="preserve">The terminal shall support a setting of ON/OFF for IMEI notification.
The default shall be set as OFF.</t>
  </si>
  <si>
    <t xml:space="preserve">TCD-PROT-GEN-004916</t>
  </si>
  <si>
    <t xml:space="preserve">UAProf x-wap-profile support</t>
  </si>
  <si>
    <t xml:space="preserve">The terminal shall support the UAProf x-wap-profile header over HTTP or WSP</t>
  </si>
  <si>
    <t xml:space="preserve">Is depended on by requirement 'TCD-DRM_-OMA-000738: Terminal Capability Negotiation'.\n</t>
  </si>
  <si>
    <t xml:space="preserve">TCD-PROT-GEN-004918</t>
  </si>
  <si>
    <t xml:space="preserve">UAProf profiles and CurrentBearer</t>
  </si>
  <si>
    <t xml:space="preserve">Static UAProf profiles provided by manufacturers shall not include a CurrentBearerService element.</t>
  </si>
  <si>
    <t xml:space="preserve">TCD-PROT-GEN-004919</t>
  </si>
  <si>
    <t xml:space="preserve">WSP and bearer indication</t>
  </si>
  <si>
    <t xml:space="preserve">The terminal must reflect the bearer that is actually being used in realtime.  So all HTTP requests made in 3G shall include the 3G-specific UAProf (as well as the basic 2.5G UAProf) and all HTTP requests made in 2.5G shall not include the 3G-Specific header.
For WSP implementation it is a little more complicated but the effect from the Gateway shall be the same, therefore the device must do ONE of the following:
1)       Make a WSP Resume before any WSP Get that immediately follows a change of bearer.  (I.e. if the last WSP Connect/Resume indicated 3G, and the device wants to make a WSP Get will on 2.5G then it has to send the Resume first to change the cached header on the gateway. And vice versa).
2)       Only put the UAProf headers in the WSP Get messages, and do not place them in Connect or Resume messages (thereby avoiding the Gateway caching problem).</t>
  </si>
  <si>
    <t xml:space="preserve">Local Connectivity Requirements</t>
  </si>
  <si>
    <t xml:space="preserve">PC Backup/Synchronisation</t>
  </si>
  <si>
    <t xml:space="preserve">TCD-LOCL-GEN-003677</t>
  </si>
  <si>
    <t xml:space="preserve">PC Sync</t>
  </si>
  <si>
    <t xml:space="preserve">The terminal shall support synchronisation of PIM, Phonebook and Email with a PC.  Appropriate software shall be included with the terminal.</t>
  </si>
  <si>
    <t xml:space="preserve">Data security and privacy</t>
  </si>
  <si>
    <t xml:space="preserve">TCD-LOCL-GEN-003950</t>
  </si>
  <si>
    <t xml:space="preserve">Activity Notification</t>
  </si>
  <si>
    <t xml:space="preserve">Although BT is the main threat, IrDA to a lesser extent (as it requires Line of Sight to connect), there is still a potential threat from using a wired cable connection. Although the user physically connects to another device eg laptop, there is still a threat from malicious code running on the connected device that may trigger chargeable events. 
In any case, whether wireless or wired, the device shall display an indication to the user eg 'Connecting....'/'Connected', 'Sending message...' etc.</t>
  </si>
  <si>
    <t xml:space="preserve">No IrDa not BT</t>
  </si>
  <si>
    <t xml:space="preserve">TCD-LOCL-GEN-001225</t>
  </si>
  <si>
    <t xml:space="preserve">Data Security</t>
  </si>
  <si>
    <t xml:space="preserve">All connections where via cable (USB) or via wireless methods including but not limited to Bluetooth and IrDA must comply with all security, legal and commercial requirements Vodafone details AND compliant with ALL legislation and regulations associated with the operation and use of Mobile terminals.
Examples: 
Security: 	
Security of data between any links eg BT links, IrDA links, physical links
ie The device must ensure the integrity and security of the connection and data transferred between devices for non-physical connections.
Legal/Legislation's/Regulations: 	
Cables must be compliant with RF Radiation regulations, carry CE marking etc
Commercial: Eg Vodafone Branding on data cables (To be discussed with Marketing team)
</t>
  </si>
  <si>
    <t xml:space="preserve">TCD-LOCL-GEN-001226</t>
  </si>
  <si>
    <t xml:space="preserve">Connection Request Confirmation</t>
  </si>
  <si>
    <t xml:space="preserve">The device shall prompt the user when a Wireless 'connected' device is requesting connection to it. (ie over BT or IrDA)
Eg, the requesting device may be requesting a connection to the network to make a chargeable to make a connection to the network (eg SMS, MMS, VT Call, Voice Call etc.)
The user shall be given the option to switch the request off: eg
 - Permanently (ie never ask), 
 - Per Session (ie ask once per connection), or
 - Always (always ask).
The user shall be able to configure connected devices profiles individually ie allow certain devices full access, others that must prompt the user.</t>
  </si>
  <si>
    <t xml:space="preserve">Device Software Upgrade Support</t>
  </si>
  <si>
    <t xml:space="preserve">TCD-LOCL-GEN-001229</t>
  </si>
  <si>
    <t xml:space="preserve">Local SW upgrade</t>
  </si>
  <si>
    <t xml:space="preserve">It shall only be possible to upgrade the SW of the device by connecting it to an external device (eg PC) via serial cable or USB.
This function shall be controlled and only available to Vodafone, approved retailers and manufacturers. Users shall not be able to use this function. 
It is optional for this feature to be supported via memory Cards, however, again, this shall be controlled and only possible for Vodafone, approved retailers or manufacturers to perform.
Multiple updates (ie more than one device) shall be possible at the same time. 
The update shall retain any user settings and files stored on the device.
Any software and user manuals required to update the firmware of the terminal shall be supplied. The SW and user manual shall be simple to use, with sufficient help menus etc.
This software shall support the following environments:
 - Windows 98SE/ME/2000/XP
And should support other OS's eg Linux.</t>
  </si>
  <si>
    <t xml:space="preserve">Only serial supported</t>
  </si>
  <si>
    <t xml:space="preserve">TCD-LOCL-GEN-003675</t>
  </si>
  <si>
    <t xml:space="preserve">IT/Administrator Local Software Upgrade</t>
  </si>
  <si>
    <t xml:space="preserve">It shall also be possible for IT Managers and administrators to upgrade the SW of the terminal connecting it via serial cable or USB.  The manufacturer shall ensure sufficient end-user tools are available for the terminal.
</t>
  </si>
  <si>
    <t xml:space="preserve">Bluetooth Options</t>
  </si>
  <si>
    <t xml:space="preserve">TCD-LOCL-BLU-003564</t>
  </si>
  <si>
    <t xml:space="preserve">Bluetooth Certification</t>
  </si>
  <si>
    <t xml:space="preserve">The terminal shall pass tests and obtain certification for Logo authentication defined by BQTF (Bluetooth Qualification Test Facility ). Testing must be carried out by a certified authentication institution.</t>
  </si>
  <si>
    <t xml:space="preserve">Bluetooth not supported</t>
  </si>
  <si>
    <t xml:space="preserve">General Bluetooth Requirements</t>
  </si>
  <si>
    <t xml:space="preserve">TCD-LOCL-BLU-003942</t>
  </si>
  <si>
    <t xml:space="preserve">Bluetooth Profile Support</t>
  </si>
  <si>
    <t xml:space="preserve">Please provide a full list of all BT profiles supported (including those specified by Vodafone).</t>
  </si>
  <si>
    <t xml:space="preserve">[[CONN2]:Bluetooth_Standards]</t>
  </si>
  <si>
    <t xml:space="preserve">TCD-LOCL-BLU-003943</t>
  </si>
  <si>
    <t xml:space="preserve">Discoverable Mode Options</t>
  </si>
  <si>
    <t xml:space="preserve">The user should be given the following options for Discoverable mode:
  - Non-Discoverable
  - Discoverable for 60 seconds
  - Always discoverable
Suitable security warnings shall be in the user manual to explain the security risks associated with Discoverable/Always discoverable modes.
</t>
  </si>
  <si>
    <t xml:space="preserve">TCD-LOCL-BLU-003944</t>
  </si>
  <si>
    <t xml:space="preserve">Paired Device Connection Re-use Profiles/Permissions</t>
  </si>
  <si>
    <t xml:space="preserve">The user shall be able to configure permissions for BT paired devices.
Eg
  - Auto-Reuse
  - Prompt
  - Do not allow</t>
  </si>
  <si>
    <t xml:space="preserve">TCD-LOCL-BLU-003565</t>
  </si>
  <si>
    <t xml:space="preserve">Local device name</t>
  </si>
  <si>
    <t xml:space="preserve">It shall be possible to update and store a personal name used to identify the terminal for Bluetooth connections.</t>
  </si>
  <si>
    <t xml:space="preserve">TCD-LOCL-BLU-003567</t>
  </si>
  <si>
    <t xml:space="preserve">Paired device storage</t>
  </si>
  <si>
    <t xml:space="preserve">The terminal shall store paired devices.</t>
  </si>
  <si>
    <t xml:space="preserve">TCD-LOCL-BLU-003568</t>
  </si>
  <si>
    <t xml:space="preserve">Power Class</t>
  </si>
  <si>
    <t xml:space="preserve">The terminal shall support Power Class 2.
</t>
  </si>
  <si>
    <t xml:space="preserve">TCD-LOCL-BLU-003569</t>
  </si>
  <si>
    <t xml:space="preserve">Scatternet Support</t>
  </si>
  <si>
    <t xml:space="preserve">The teminal shall support Scatternet.</t>
  </si>
  <si>
    <t xml:space="preserve">TCD-LOCL-BLU-003570</t>
  </si>
  <si>
    <t xml:space="preserve">Hold Mode</t>
  </si>
  <si>
    <t xml:space="preserve">The terminal shall support Hold Mode.</t>
  </si>
  <si>
    <t xml:space="preserve">TCD-LOCL-BLU-003571</t>
  </si>
  <si>
    <t xml:space="preserve">Sniff Mode</t>
  </si>
  <si>
    <t xml:space="preserve">The terminal shall support Sniff Mode.</t>
  </si>
  <si>
    <t xml:space="preserve">TCD-LOCL-BLU-003572</t>
  </si>
  <si>
    <t xml:space="preserve">Park Mode</t>
  </si>
  <si>
    <t xml:space="preserve">The terminal shall support Park Mode.</t>
  </si>
  <si>
    <t xml:space="preserve">TCD-LOCL-BLU-001230</t>
  </si>
  <si>
    <t xml:space="preserve">Bluetooth support</t>
  </si>
  <si>
    <t xml:space="preserve">The terminal must provide wireless connectivity to external devices via Bluetooth and such connections must comply with Vodafone's security guidelines</t>
  </si>
  <si>
    <t xml:space="preserve">TCD-LOCL-BLU-001231</t>
  </si>
  <si>
    <t xml:space="preserve">Integrated Bluetooth</t>
  </si>
  <si>
    <t xml:space="preserve">The Bluetooth radio part should be an integrated part of the terminal.</t>
  </si>
  <si>
    <t xml:space="preserve">TCD-LOCL-BLU-001232</t>
  </si>
  <si>
    <t xml:space="preserve">Bluetooth Interoperability</t>
  </si>
  <si>
    <t xml:space="preserve">The device shall implement Bluetooth v1.2.
v1.2 is fully backwards compatible with v1.1 and has additional desirable features eg. WLAN interference avoidance and fast connection times.
The device shall be interoperable with all v1.1 and v1.2 compliant hardware for the supported profiles.
</t>
  </si>
  <si>
    <t xml:space="preserve">TCD-LOCL-BLU-001234</t>
  </si>
  <si>
    <t xml:space="preserve">Generic Access Profile</t>
  </si>
  <si>
    <t xml:space="preserve">Generic Access Profile
The following shall be supported:
Discoverability modes
 - Non-discoverable mode
 - General discoverable mode (C1)
Connectability modes
 - Non-connectability mode
 - Connectability modes
Pairing modes
 - Non-pairable mode
 - Pairable mode
Security modes
 - Security mode 2
Idle mode procedures
 - General Inquiry
 - Name discovery
 - Device discovery
 - Bonding
Establishment Procedures
 - Link establishment
 - Channel establishment
 - Connection establishment
* C1: Once set, Discoverable state shall be continuous for &gt;= 3 minutes.</t>
  </si>
  <si>
    <t xml:space="preserve">TCD-LOCL-BLU-001235</t>
  </si>
  <si>
    <t xml:space="preserve">Service discovery</t>
  </si>
  <si>
    <t xml:space="preserve">The device shall support the Service Discovery Profile Application Profile.</t>
  </si>
  <si>
    <t xml:space="preserve">TCD-LOCL-BLU-001236</t>
  </si>
  <si>
    <t xml:space="preserve">SIM Access Profile Barred</t>
  </si>
  <si>
    <t xml:space="preserve">SIM Access Profile SHALL NOT be supported unless the device is fully compliant with all the SAP Security Requirements in the Security TCD'</t>
  </si>
  <si>
    <t xml:space="preserve">TCD-LOCL-BLU-001237</t>
  </si>
  <si>
    <t xml:space="preserve">Bluetooth linking process</t>
  </si>
  <si>
    <t xml:space="preserve">If the terminal supports Bluetooth it shall be possible to initiate the necessary linking process with a Bluetooth accessory from the terminal.</t>
  </si>
  <si>
    <t xml:space="preserve">Bluetooth profiles</t>
  </si>
  <si>
    <t xml:space="preserve">TCD-LOCL-BLU-001238</t>
  </si>
  <si>
    <t xml:space="preserve">Bluetooth Handsfree Profile</t>
  </si>
  <si>
    <t xml:space="preserve">The terminal shall allow Handsfree operation with Bluetooth enabled headsets and equivalent accessories.
When a Bluetooth headset is connected to the terminal, the user shall be alerted to incoming messages and calls as set by the profile, ie terminal shall ring and/or vibrate as selected.
When connected to a car kit, the handset shall use the current profile unless a specific car kit profile is available.
When disconnected, the terminal shall return to the profile selected prior to connection.
The terminal shall comply with the CCAP Guideline. Refer to [BT-CCAP].
The mandatory items and the following items shall be implemented:
- 5.Reject an incoming voice call 
- 12.Three way calling
- 18.Remote audio volume control 
If the device the terminal is connected too (eg car Kit) supports a ring tone, then the device shall provide a ring tone. If the device does not support a ring tone, then the terminal shall use it's ring tone.
If the connection with a device is cut halfway, the terminal rings. 
The same applies when manners mode or silent mode is activated. 
The terminal vibration shall not be performed when connected to another device.
To make the private mode / Handsfree mode defined in [BT-CCAP] available, the terminal be equipped with HMI for setting, and it shall behave according to the setting.
The terminal shall be equipped with a simple HMI to perform audio path switching during communication ie from terminal to HF. 
The terminal shall support In-Band (ie connected to external device) Ring Tone function.
The terminal shall be able to control REMOTE AUDIO VOLUME CONTROL. Any changes made on the terminal shall be replicated on the HF device eg earpiece volume..
When the second call is originated by the terminal, the audio path shall be controlled as follows regardless whether it is Private Mode setting or Handsfree Mode setting: 
- If the first call audio path is the terminal just before the second call is activated, the second call audio path shall be the terminal, too. 
- If the first call audio path is HF just before the second call is activated, the second call audio path shall be HF, too.
When the second incoming call is responded by the terminal, the audio path shall be controlled as follows regardless whether it is Private Mode setting or Handsfree Mode setting. However, follow Mode when the first call is disconnected.
- If the first call audio path is the terminal just before the second call is responded, the second call audio path shall be the terminal, too. 
- If the first call audio path is HF just before the second call is responded, the second call audio path shall be HF, too.
The communication call shall be disconnected if the Bluetooth link is lost during HF communication (When the audio path is HF). Communication shall continue during the terminal communication.
Transfer shall be available with HF even the conversation audio of VT calls.
Refer to [BT-CCAP]:'CCAP Guideline',Bluetooth Hands-Free Profile Application Guideline Ver.1.0 20030620,Car-Communication-Application-Promotion
For information about the AT Command  to be used, refer to [AT Command  Conformance].
nb:
HF - HandsFree
HMI - Human Machine Interface</t>
  </si>
  <si>
    <t xml:space="preserve">[[BT-CCAP]:'CCAP_Guideline'-Bluetooth_Hands-Free_Profile_Application_Guideline]</t>
  </si>
  <si>
    <t xml:space="preserve">TCD-LOCL-BLU-001240</t>
  </si>
  <si>
    <t xml:space="preserve">Headset Profile</t>
  </si>
  <si>
    <t xml:space="preserve">The terminal must support the Headset Profile to provide for Handsfree operation with Bluetooth enabled headsets.
When the Bluetooth headset is connected to the terminal, the user shall be alerted to incoming messages and calls as set by the profile, ie terminal shall ring and/or vibrate as selected.
When disconnected, the terminal shall return to the profile selected prior to connection.
The voice call is made to preprogrammed number by the hooking on Headset.
For information about the AT Command to be used, refer to [AT Command  Conformance].</t>
  </si>
  <si>
    <t xml:space="preserve">Is depended on by requirement 'TCD-V&amp;VT-PHY-002983: Bluetooth'.\n</t>
  </si>
  <si>
    <t xml:space="preserve">USB Options</t>
  </si>
  <si>
    <t xml:space="preserve">Hardware Interface</t>
  </si>
  <si>
    <t xml:space="preserve">The terminal shall have the USB hardware interface {0}.</t>
  </si>
  <si>
    <t xml:space="preserve">General USB Requirements</t>
  </si>
  <si>
    <t xml:space="preserve">TCD-LOCL-USB-003581</t>
  </si>
  <si>
    <t xml:space="preserve">USB Certification</t>
  </si>
  <si>
    <t xml:space="preserve">Obtain the USB Logo for as the terminal being USB. 
And also, terminals should obtain the USB Device Designed for Windows Logo (Windows Hardware Quality Labs. authentication) for as the terminal being USB.
</t>
  </si>
  <si>
    <t xml:space="preserve">TCD-LOCL-USB-005136</t>
  </si>
  <si>
    <t xml:space="preserve">Protect OTA downloaded contents</t>
  </si>
  <si>
    <t xml:space="preserve">It shall not be possible to access contents downloaded via OTA (such as ringtone, Java).</t>
  </si>
  <si>
    <t xml:space="preserve">TCD-LOCL-USB-005137</t>
  </si>
  <si>
    <t xml:space="preserve">Protect preconfigured folders</t>
  </si>
  <si>
    <t xml:space="preserve">It shall not be possible to delete or rename preconfigured folders.</t>
  </si>
  <si>
    <t xml:space="preserve">TCD-LOCL-USB-001265</t>
  </si>
  <si>
    <t xml:space="preserve">USB support</t>
  </si>
  <si>
    <t xml:space="preserve">The terminal must provide a wired USB connection.
The USB port must as a minimum be compliant with USB 1.1; if support is provided for USB 2.0 then this must be reflected in other USB requirements for the terminal AND must not preclude use of the USB connection by USB1.1 compliant devices
The USB connections shall be established as COM emulate.
</t>
  </si>
  <si>
    <t xml:space="preserve">[[CONN1]:USB_standards]</t>
  </si>
  <si>
    <t xml:space="preserve">TCD-LOCL-USB-001266</t>
  </si>
  <si>
    <t xml:space="preserve">USB Cable and Connector</t>
  </si>
  <si>
    <t xml:space="preserve">Connectors - should provide a suitable cable and connector for connection to a standard USB 1.1 &amp; USB 2.0 port on a PC
If ARIB-A is used to connect to the terminal, the terminal shall comply with [ARIB-A] in implementing ARIB-A connector.</t>
  </si>
  <si>
    <t xml:space="preserve">[[CONN1]:USB_standards], [[ARIB-A]:Report_on_External_Interface_Connectors]</t>
  </si>
  <si>
    <t xml:space="preserve">TCD-LOCL-USB-001267</t>
  </si>
  <si>
    <t xml:space="preserve">USB Performance</t>
  </si>
  <si>
    <t xml:space="preserve">The terminal will operate as a USB client with power supplied by the host system.
The target for signaling is USB full-speed signaling as per the standard (12Mb/s) however a lower rate may be acceptable provided it does unduly affect the overall performance associated with normal operation for software updates, object transfer and data synchronisation.
The USB port must be able to perform an average data transfer rate of at least 1.5Mbps or:
If support is provided for USB 2.0 then the terminal shall be able to perform at full-speed 480Mbps.</t>
  </si>
  <si>
    <t xml:space="preserve">TCD-LOCL-USB-001268</t>
  </si>
  <si>
    <t xml:space="preserve">USB Software</t>
  </si>
  <si>
    <t xml:space="preserve">USB driver software shall be provided to support connections using the following:
 -Windows 98/98SE/ME/2000/XP
USB driver software should be provided to support connections using the following:
 -Mac OS 9 Series/X Series, Linux</t>
  </si>
  <si>
    <t xml:space="preserve">USB Profiles</t>
  </si>
  <si>
    <t xml:space="preserve">TCD-LOCL-USB-003582</t>
  </si>
  <si>
    <t xml:space="preserve">File Transfer Support</t>
  </si>
  <si>
    <t xml:space="preserve">The terminal shall provide the facility to transfer files to and from another device (eg PC) using USB.
Folder browsing service shall be supported.</t>
  </si>
  <si>
    <t xml:space="preserve">TCD-LOCL-USB-003583</t>
  </si>
  <si>
    <t xml:space="preserve">IrMC Information Exchange</t>
  </si>
  <si>
    <t xml:space="preserve">The terminal shall support Level1 &amp; 2 Information Exchange.</t>
  </si>
  <si>
    <t xml:space="preserve">[[IrMC]:IrMC_Infrared_Mobile_Communications]</t>
  </si>
  <si>
    <t xml:space="preserve">TCD-LOCL-USB-001259</t>
  </si>
  <si>
    <t xml:space="preserve">OBEX</t>
  </si>
  <si>
    <t xml:space="preserve">The terminal shall support OBEX using USB.
The terminal must comply with [USB-MCPC-GL004] and [USB-MCPC-GL005], or [USB-WMC] in implementing the OBEX Mode function by USB connection. In addition, as for the terminals based on [USB-WMC], it is desirable to mount Lower Layer specified by [USB-WMC-MCPC-GL007].
The terminal shall implement following functions.
- Transmission of one object (vObject/file/folder)
- Transmission of all vObject compliant with IrMC Level2
- Folder Browsing Service
- OBEX authentication shall be performed
For information about the OBEX authentication, refer to [Normal Authenticate Connect Sequence].
The terminal shall implement only Server(PUSH/PULL) functions.
The terminal shall support following vObjects.
 - vCard
 - vMessage
 - vCalendar
 - vNote
 - vBookmark</t>
  </si>
  <si>
    <t xml:space="preserve">[[Normal_Authenticate_Connect_Sequence]], [[IrMC]:IrMC_Infrared_Mobile_Communications], [[OBEX]:IrDA_Object_Exchange]</t>
  </si>
  <si>
    <t xml:space="preserve">TCD-LOCL-USB-001261</t>
  </si>
  <si>
    <t xml:space="preserve">Power Supply</t>
  </si>
  <si>
    <t xml:space="preserve">When connected to a suitable device (eg laptop) it shall be possible to provide power to the terminal using USB.</t>
  </si>
  <si>
    <t xml:space="preserve">TCD-LOCL-USB-001263</t>
  </si>
  <si>
    <t xml:space="preserve">Synchronisation</t>
  </si>
  <si>
    <t xml:space="preserve">The terminal shall support synchronisation with another terminal (eg PC or PDA) using USB.</t>
  </si>
  <si>
    <t xml:space="preserve">TCD-LOCL-USB-003585</t>
  </si>
  <si>
    <t xml:space="preserve">The terminal shall support SyncML using USB.</t>
  </si>
  <si>
    <t xml:space="preserve">[[DS4] : SyncML OBEX binding]</t>
  </si>
  <si>
    <t xml:space="preserve">Business Devices</t>
  </si>
  <si>
    <t xml:space="preserve">Messaging Requirements</t>
  </si>
  <si>
    <t xml:space="preserve">TCD-MESG-BUS-003721</t>
  </si>
  <si>
    <t xml:space="preserve">Unified Composer</t>
  </si>
  <si>
    <t xml:space="preserve">The terminal shall support a unified MMS / SMS composer.</t>
  </si>
  <si>
    <t xml:space="preserve">TCD-MESG-BUS-003722</t>
  </si>
  <si>
    <t xml:space="preserve">Unified Inbox</t>
  </si>
  <si>
    <t xml:space="preserve">The terminal shall place both incoming SMS and MMS in a common Inbox.</t>
  </si>
  <si>
    <t xml:space="preserve">Common Compose and Send Requirements</t>
  </si>
  <si>
    <t xml:space="preserve">TCD-MESG-GEN-001481</t>
  </si>
  <si>
    <t xml:space="preserve">Incoming Call While Composing a Message</t>
  </si>
  <si>
    <t xml:space="preserve">If a call is received while composing a message, the user shall be able to accept or reject the call.</t>
  </si>
  <si>
    <t xml:space="preserve">TCD-MESG-GEN-001518</t>
  </si>
  <si>
    <t xml:space="preserve">Selecting Recipients from Phonebook</t>
  </si>
  <si>
    <t xml:space="preserve">The terminal shall enable users to select any stored contact or group of the phonebook when composing any type of message. It shall be possible to insert multiple recipients as well.</t>
  </si>
  <si>
    <t xml:space="preserve">Put as requirement towards IFX ?</t>
  </si>
  <si>
    <t xml:space="preserve">TCD-MESG-GEN-001471</t>
  </si>
  <si>
    <t xml:space="preserve">Forward lock handling</t>
  </si>
  <si>
    <t xml:space="preserve">If a message or content is forward-locked, it shall NOT be possible to send this message or attach this content to a message.</t>
  </si>
  <si>
    <t xml:space="preserve">Only valid for MMS</t>
  </si>
  <si>
    <t xml:space="preserve">TCD-MESG-GEN-001473</t>
  </si>
  <si>
    <t xml:space="preserve">Message Undeliverable</t>
  </si>
  <si>
    <t xml:space="preserve">If a message can not be sent, (e.g. due to an out of coverage problem) than the messaging client shall offer the possibility to retry to the customer. The retry time must be configurable for the customer.</t>
  </si>
  <si>
    <t xml:space="preserve">Please provide detailed specifications</t>
  </si>
  <si>
    <t xml:space="preserve">TCD-MESG-GEN-001475</t>
  </si>
  <si>
    <t xml:space="preserve">Reply, Reply to all, Forward</t>
  </si>
  <si>
    <t xml:space="preserve">It shall be possible for each message stored in any message folder to choose the option to reply, reply to all (if more than one recipient exists), or forward.
Before sending it shall be possible to edit the message (text and recipients).</t>
  </si>
  <si>
    <t xml:space="preserve">TCD-MESG-GEN-001479</t>
  </si>
  <si>
    <t xml:space="preserve">Adaptative Text Input</t>
  </si>
  <si>
    <t xml:space="preserve">The device shall be able to store the most used words not present originally in the device and propose them to the customer.</t>
  </si>
  <si>
    <t xml:space="preserve">TCD-MESG-GEN-001480</t>
  </si>
  <si>
    <t xml:space="preserve">Insert the pre-edited text in message body</t>
  </si>
  <si>
    <t xml:space="preserve">When composing a message the user shall be able to insert a template body text. After inserting the user shall be able to edit the template and the message body.</t>
  </si>
  <si>
    <t xml:space="preserve">TCD-MESG-GEN-001685</t>
  </si>
  <si>
    <t xml:space="preserve">Addressing filed usage</t>
  </si>
  <si>
    <t xml:space="preserve">Addresses for all recipients of a message shall only be entered into the TO: field by default. It shall be preconfigurable per OpCo if the CC and BCC field is available to the user or not.</t>
  </si>
  <si>
    <t xml:space="preserve">TCD-MESG-GEN-001484</t>
  </si>
  <si>
    <t xml:space="preserve">Save to Draft</t>
  </si>
  <si>
    <t xml:space="preserve">It shall be possible to save a message to the respective drafts folder.</t>
  </si>
  <si>
    <t xml:space="preserve">TCD-MESG-GEN-001486</t>
  </si>
  <si>
    <t xml:space="preserve">Background Sending</t>
  </si>
  <si>
    <t xml:space="preserve">The actual sending of a message shall take place in the background. Customers shall be able to perform other tasks with the device in parallel to the sending process.
During the sending process a blinking icon on the idle screen shall indicate that a message is in the process of being sent.</t>
  </si>
  <si>
    <t xml:space="preserve">TCD-MESG-GEN-001591</t>
  </si>
  <si>
    <t xml:space="preserve">Adding subject</t>
  </si>
  <si>
    <t xml:space="preserve">The terminal shall enable users to enter a subject. This requirement shall be applied with MMS and Email.</t>
  </si>
  <si>
    <t xml:space="preserve">TCD-MESG-GEN-001488</t>
  </si>
  <si>
    <t xml:space="preserve">Editing Sent messages</t>
  </si>
  <si>
    <t xml:space="preserve">The terminal shall enable users to re-edit and re-send a message directly from 'Send Messages' folder</t>
  </si>
  <si>
    <t xml:space="preserve">TCD-MESG-GEN-001600</t>
  </si>
  <si>
    <t xml:space="preserve">Preview message</t>
  </si>
  <si>
    <t xml:space="preserve">The terminal shall enable users to view a preview of the composed message before sending.</t>
  </si>
  <si>
    <t xml:space="preserve">Common Retrieve and View Requirements</t>
  </si>
  <si>
    <t xml:space="preserve">TCD-MESG-GEN-001519</t>
  </si>
  <si>
    <t xml:space="preserve">Saving Contact Details to Phonebook</t>
  </si>
  <si>
    <t xml:space="preserve">The terminal shall enable users to save/update contact details from the message to the phonebook.</t>
  </si>
  <si>
    <t xml:space="preserve">TCD-MESG-GEN-001493</t>
  </si>
  <si>
    <t xml:space="preserve">Content Recognition</t>
  </si>
  <si>
    <t xml:space="preserve">If a telephone number, e-mail address or a URL is part of the received message, it shall be automatically recognized as such and changed to active content/hyperlink (e.g. underlined or with a different color scheme).
- The terminal shall enable users to select a telephone number in the message text in order to communicate (e.g. Phone call, Video call, compose SMS and MMS etc) to this number (active numbers) or save it in the address book.
- The terminal shall enable users to select a URI link in the message text in order to load this link with the browser (active links) or save in the favorites of the browser. Before starting the browsing is necessary a user confirmation.
- The terminal shall enable users to select an e-mail address in the message text in order to compose a MMS message (E-mail message shall not be possible) with this e-mail address or save it in the address book.</t>
  </si>
  <si>
    <t xml:space="preserve">Please specify use case for Email and URL</t>
  </si>
  <si>
    <t xml:space="preserve">TCD-MESG-GEN-001494</t>
  </si>
  <si>
    <t xml:space="preserve">Idle Screen Icon</t>
  </si>
  <si>
    <t xml:space="preserve">The terminal shall display a unique idle screen icon for unread messages on the idle screen.</t>
  </si>
  <si>
    <t xml:space="preserve">TCD-MESG-GEN-002030</t>
  </si>
  <si>
    <t xml:space="preserve">Display original-sized image</t>
  </si>
  <si>
    <t xml:space="preserve">The terminal shall enable users to select image in a message to display as original size with horizontal/vertical scrolling bar.</t>
  </si>
  <si>
    <t xml:space="preserve">TCD-MESG-GEN-001635</t>
  </si>
  <si>
    <t xml:space="preserve">Display subject and sender information.</t>
  </si>
  <si>
    <t xml:space="preserve">The terminal shall display the subject and sender information of a received messages in any Messaging folders.</t>
  </si>
  <si>
    <t xml:space="preserve">Requirement to IFX</t>
  </si>
  <si>
    <t xml:space="preserve">TCD-MESG-GEN-001653</t>
  </si>
  <si>
    <t xml:space="preserve">Background Retrieving</t>
  </si>
  <si>
    <t xml:space="preserve">The actual receiving of a MMS shall take place in the background, i.e. customers shall be able to perform other tasks (e.g. browsing folders) with the device in parallel.
</t>
  </si>
  <si>
    <t xml:space="preserve">TCD-MESG-GEN-001617</t>
  </si>
  <si>
    <t xml:space="preserve">Displaying of Delivery Reports</t>
  </si>
  <si>
    <t xml:space="preserve">The terminal shall display received Delivery Reports to the user. This setting shall be applied with SMS, MMS and Email.</t>
  </si>
  <si>
    <t xml:space="preserve">Depends on requirement 'TCD-MESG-SMS-001710: M-Delivery.ind support'.\n</t>
  </si>
  <si>
    <t xml:space="preserve">TCD-MESG-GEN-001618</t>
  </si>
  <si>
    <t xml:space="preserve">Displaying of Read Reports</t>
  </si>
  <si>
    <t xml:space="preserve">The terminal shall display received Read Reports to the user. This setting shall be applied with MMS and Email.</t>
  </si>
  <si>
    <t xml:space="preserve">Depends on requirement 'TCD-MESG-SMS-001711: M-Read-Rec.ind support'.\nDepends on requirement 'TCD-MESG-SMS-001712: M-Read-Orig.ind support'.\n</t>
  </si>
  <si>
    <t xml:space="preserve">Configuration Setting Requirements</t>
  </si>
  <si>
    <t xml:space="preserve">TCD-MESG-GEN-001499</t>
  </si>
  <si>
    <t xml:space="preserve">Factory Pre-configuration</t>
  </si>
  <si>
    <t xml:space="preserve">All messaging clients shall be pre-configured with the respective local messaging service.
All values are also customizable each OpCo. Whether the configuration data is viewable and editable by the user is specified on a per service basis.</t>
  </si>
  <si>
    <t xml:space="preserve">TCD-MESG-GEN-001500</t>
  </si>
  <si>
    <t xml:space="preserve">OTA Configuration</t>
  </si>
  <si>
    <t xml:space="preserve">The terminal shall be possible to configure all messaging clients over the air.
OTA configuration shall only be possible in a trusted environment. 
Only a Vodafone OpCo shall be able to send a 'trusted' OTA configuration.</t>
  </si>
  <si>
    <t xml:space="preserve">TCD-MESG-GEN-001501</t>
  </si>
  <si>
    <t xml:space="preserve">Save sent message setting</t>
  </si>
  <si>
    <t xml:space="preserve">The terminal shall enable users to select the option per message service to save sent messages automatically in Sent Messages. The default value is 'On'.
- The values of this setting are On/Off.
- It shall also be possible to change this setting by users on a permanent basis via an option menu.
This setting shall be applied with SMS, MMS and E-mail.</t>
  </si>
  <si>
    <t xml:space="preserve">Is depended on by requirement 'TCD-MESG-GEN-001509: Sent Messages'.\n</t>
  </si>
  <si>
    <t xml:space="preserve">SMS/MMS only</t>
  </si>
  <si>
    <t xml:space="preserve">TCD-MESG-GEN-005086</t>
  </si>
  <si>
    <t xml:space="preserve">Delivery report setting</t>
  </si>
  <si>
    <t xml:space="preserve">The terminal shall enable users to set to receive the delivery report of message. The default value is 'No'.
- The values of this setting are Yes/No
- It shall also be possible to change this setting by users on a permanent basis via an option menu.
- It shall also be possible to change by users on per message basis while composing message.
This setting shall be applied with SMS and MMS.</t>
  </si>
  <si>
    <t xml:space="preserve">TCD-MESG-GEN-005087</t>
  </si>
  <si>
    <t xml:space="preserve">Read report setting</t>
  </si>
  <si>
    <t xml:space="preserve">The terminal shall enable users to set to receive the read report of message. The default value is 'No'.
- The values of this setting are Yes/No
- The visibility of this setting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TCD-MESG-GEN-001620</t>
  </si>
  <si>
    <t xml:space="preserve">Validity Period</t>
  </si>
  <si>
    <t xml:space="preserve">The terminal shall enable users to set the validity period(expiry time) of message. The default value is 'Network maximum'.
- The values of this setting are Network maximum/1 week/1 day/12 hours/1 hour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SMS and MMS.</t>
  </si>
  <si>
    <t xml:space="preserve">TCD-MESG-GEN-001552</t>
  </si>
  <si>
    <t xml:space="preserve">Service centre address setting</t>
  </si>
  <si>
    <t xml:space="preserve">The terminal shall enable users to set SMSC address.
- The default value of this setting shall be customizable per OpCo.
This setting shall be applied with SMS.</t>
  </si>
  <si>
    <t xml:space="preserve">TCD-MESG-GEN-003476</t>
  </si>
  <si>
    <t xml:space="preserve">SMS bearer setting</t>
  </si>
  <si>
    <t xml:space="preserve">The terminal shall be possible to pre-configure per OpCo if SMS is sent via CS or PS channel.
- The values of this setting are CS/PS.
- The default value of this setting shall be customizable per OpCo.
- The visibility of this setting shall also be customizable per OpCo.
This setting shall be applied with SMS.</t>
  </si>
  <si>
    <t xml:space="preserve">TCD-MESG-GEN-003477</t>
  </si>
  <si>
    <t xml:space="preserve">Unsupported TP commands</t>
  </si>
  <si>
    <t xml:space="preserve">The terminal shall be customizable per OpCo if the following TP commands shall be supported or not:
- TP-CT 'Enquiry' for SMS-Status-Report
- TP-CT 'Delete' SMS messages sent previously and still kept in SMSC.
- TP-CT 'Cancel' Status-Report-Request SMS messages sent previously and still kept in SMSC.
- TP-CT 'Enable' Status-Report-Request for SMS messages sent previously and still kept in SMSC.
This setting shall be applied with SMS.</t>
  </si>
  <si>
    <t xml:space="preserve">TCD-MESG-GEN-001541</t>
  </si>
  <si>
    <t xml:space="preserve">SMS parameter data field support on USIM</t>
  </si>
  <si>
    <t xml:space="preserve">The terminal shall support the complete 'SMS Parameter data field' on the USIM  including: Parameter set, TP-Destination Address, TP-Service Centre Address, TP-PID, TP-DCS, TP-Validity Period.
This setting shall be applied with SMS.</t>
  </si>
  <si>
    <t xml:space="preserve">TCD-MESG-GEN-001642</t>
  </si>
  <si>
    <t xml:space="preserve">MMS reception in home network</t>
  </si>
  <si>
    <t xml:space="preserve">The terminal shall enable users to set the retrieval option for the message retrieval in the home network.
- The values of this setting are Automatic/Always Ask
- The default value of this setting shall be customizable per OpCo.
- It shall also be possible to change this setting by users on a permanent basis via an option menu.
This setting shall be applied with MMS.</t>
  </si>
  <si>
    <t xml:space="preserve">Depends on requirement 'TCD-MESG-SMS-001739: Always ask retrieval'.\nDepends on requirement 'TCD-MESG-SMS-001645: Display the pending notification'.\nIs depended on by requirement 'TCD-MESG-GEN-004209: Retrieval mode depending on sender address'.\nDepends on requirement 'TCD-MESG-SMS-001738: Automatic retrieval'.\n</t>
  </si>
  <si>
    <t xml:space="preserve">Put as requirement towards IFX</t>
  </si>
  <si>
    <t xml:space="preserve">TCD-MESG-GEN-001643</t>
  </si>
  <si>
    <t xml:space="preserve">MMS reception in roaming</t>
  </si>
  <si>
    <t xml:space="preserve">The terminal shall enable users to set the retrieval option for the message retrieval in the roaming network. The default value is 'Restricted'.
- The values of this setting are Automatic/Always Ask/Restricted
- It shall also be possible to change this setting by users on a permanent basis via an option menu.
This setting shall be applied with MMS.</t>
  </si>
  <si>
    <t xml:space="preserve">Depends on requirement 'TCD-MESG-SMS-001645: Display the pending notification'.\nDepends on requirement 'TCD-MESG-SMS-001739: Always ask retrieval'.\nDepends on requirement 'TCD-MESG-SMS-001738: Automatic retrieval'.\nDepends on requirement 'TCD-MESG-SMS-001740: Restricted retrieval'.\n</t>
  </si>
  <si>
    <t xml:space="preserve">TCD-MESG-GEN-001669</t>
  </si>
  <si>
    <t xml:space="preserve">Maximum message size</t>
  </si>
  <si>
    <t xml:space="preserve">The default maximum size of MMS should be customizable per OpCo. The terminal shall NOT send message which exceeds this size limit.
- The values of this setting are 100KB/300KB.
- The default value of this setting shall be customizable per OpCo.
- The visibility of this setting shall also be customizable per OpCo.
- It shall also be possible to change this setting by users on a permanent basis via an option menu</t>
  </si>
  <si>
    <t xml:space="preserve">Is depended on by requirement 'TCD-STOR-CON-002582: Storage Size video clips'.\n</t>
  </si>
  <si>
    <t xml:space="preserve">TCD-MESG-GEN-001648</t>
  </si>
  <si>
    <t xml:space="preserve">MMS rejection on anonymous</t>
  </si>
  <si>
    <t xml:space="preserve">The terminal shall enable users to reject anonymous message, has no From address, automatically when receiving MMS. The default value shall be 'No Rejection'.
- The values of this setting are Reject anonymous/No Rejection.
- The visibility of this setting shall also be customizable per OpCo.
- It shall also be possible to change this setting by users on a permanent basis via an option menu.
This setting shall be applied with MMS.
</t>
  </si>
  <si>
    <t xml:space="preserve">TCD-MESG-GEN-001670</t>
  </si>
  <si>
    <t xml:space="preserve">Auto resize image setting</t>
  </si>
  <si>
    <t xml:space="preserve">The terminal shall enable users to resize image automatically when the image size is above the MMS size class limit. If this setting is activated, the terminal shall resize image automatically to the MM class limit supported by the terminal or to the maximum size setting set by the user.
- The values of this setting are No Resize/Resize 100KB/Resize 300KB.
- The default value of this setting shall be customizable per OpCo.
- It shall also be possible to change this setting by users on a permanent basis via an option menu.
This setting shall be applied with MMS.</t>
  </si>
  <si>
    <t xml:space="preserve">TCD-MESG-GEN-001736</t>
  </si>
  <si>
    <t xml:space="preserve">Dedicated connection settings for MMS</t>
  </si>
  <si>
    <t xml:space="preserve">The terminal shall use dedicated connection settings for MMS, i.e. a separate WAP profile and access point configuration than the ones used for browser.
- The default value of this setting shall be customizable per OpCo.
This setting shall be applied with MMS.</t>
  </si>
  <si>
    <t xml:space="preserve">TCD-MESG-GEN-001681</t>
  </si>
  <si>
    <t xml:space="preserve">Creation mode setting</t>
  </si>
  <si>
    <t xml:space="preserve">The terminal shall enable users to select creation mode according to the OMA MMS Conformance Document.
- The values of this setting are RESTRICTED/FREE.
- The default value of this setting shall be customizable per OpCo.
- It shall also be possible to change this setting by users on a permanent basis via an option menu.
This setting shall be applied with MMS.</t>
  </si>
  <si>
    <t xml:space="preserve">[OMA MMS Conformance Document version 1.2.]</t>
  </si>
  <si>
    <t xml:space="preserve">TCD-MESG-GEN-001616</t>
  </si>
  <si>
    <t xml:space="preserve">Delivery time settings</t>
  </si>
  <si>
    <t xml:space="preserve">The terminal shall enable users to set the delivery time of message. The default value is 'Immediate'.
- The values of this setting are Immediate/range of 7 coming days in relative time/user defined date in absolute time.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Please specify use case</t>
  </si>
  <si>
    <t xml:space="preserve">Messaging Folders Requirements</t>
  </si>
  <si>
    <t xml:space="preserve">TCD-MESG-GEN-001510</t>
  </si>
  <si>
    <t xml:space="preserve">Inbox</t>
  </si>
  <si>
    <t xml:space="preserve">The terminal shall store received SMS, MMS and WAP Push messages into 'Inbox' folder. However, some kind of WAP Push message should NOT be stored in 'Inbox'. The detailed information is found in Broadcast &amp; Push TCD.
Email and Instant Messenger shall NOT be integrated with SMS, MMS and WAP Push in the same folders.</t>
  </si>
  <si>
    <t xml:space="preserve">Depends on requirement 'TCD-BC&amp;P-GEN-000391: Message Push and Action Push behaviour'.\n</t>
  </si>
  <si>
    <t xml:space="preserve">TCD-MESG-GEN-001485</t>
  </si>
  <si>
    <t xml:space="preserve">Draft Messages</t>
  </si>
  <si>
    <t xml:space="preserve">The terminal shall store messages to the 'Draft Messages' when the messaging client is closed without sending or saving the message.</t>
  </si>
  <si>
    <t xml:space="preserve">TCD-MESG-GEN-002053</t>
  </si>
  <si>
    <t xml:space="preserve">Outbox</t>
  </si>
  <si>
    <t xml:space="preserve">The terminal shall store ready for sending messages and undelivered messages (e.g. due to errors in the network) into 'Outbox' folder.</t>
  </si>
  <si>
    <t xml:space="preserve">TCD-MESG-GEN-001509</t>
  </si>
  <si>
    <t xml:space="preserve">Sent Messages</t>
  </si>
  <si>
    <t xml:space="preserve">The terminal shall store sent messages into 'Sent Messages' folder.</t>
  </si>
  <si>
    <t xml:space="preserve">Depends on requirement 'TCD-MESG-GEN-001501: Save sent message setting'.\n</t>
  </si>
  <si>
    <t xml:space="preserve">TCD-MESG-GEN-001662</t>
  </si>
  <si>
    <t xml:space="preserve">Templates</t>
  </si>
  <si>
    <t xml:space="preserve">The terminal shall enable users to compose from templates and enable users to store received message as template into 'Templates'. These templates must be compliant to the message limitations defined in this document.</t>
  </si>
  <si>
    <t xml:space="preserve">TCD-MESG-GEN-001507</t>
  </si>
  <si>
    <t xml:space="preserve">Delete Messages</t>
  </si>
  <si>
    <t xml:space="preserve">The user shall be able to permanently delete messages from the terminal's storage. It should also be possible to delete all messages.</t>
  </si>
  <si>
    <t xml:space="preserve">TCD-MESG-GEN-001514</t>
  </si>
  <si>
    <t xml:space="preserve">Information if Storage is Full</t>
  </si>
  <si>
    <t xml:space="preserve">If any storage space reached its limit, a notification message shall be displayed to the user. With the error message the user shall be given the option to delete messages from the respective storage space in order to make memory available.</t>
  </si>
  <si>
    <t xml:space="preserve">TCD-MESG-GEN-001666</t>
  </si>
  <si>
    <t xml:space="preserve">Installation of predefined templates</t>
  </si>
  <si>
    <t xml:space="preserve">The terminal shall be possible to predefine templates and to install them in 'Templates' folder.</t>
  </si>
  <si>
    <t xml:space="preserve">TCD-MESG-GEN-001665</t>
  </si>
  <si>
    <t xml:space="preserve">Modifying of existing templates</t>
  </si>
  <si>
    <t xml:space="preserve">The terminal shall enable users to modify and save existing templates. When saving modified templates they shall not overwrite existing templates but shall be saved as an additional template.</t>
  </si>
  <si>
    <t xml:space="preserve">TCD-MESG-GEN-005590</t>
  </si>
  <si>
    <t xml:space="preserve">Move Messages</t>
  </si>
  <si>
    <t xml:space="preserve">The terminal may enable uses to move received messages from one folder to another folder.</t>
  </si>
  <si>
    <t xml:space="preserve">Storage Capacity Requirements</t>
  </si>
  <si>
    <t xml:space="preserve">TCD-MESG-GEN-001576</t>
  </si>
  <si>
    <t xml:space="preserve">Inbox storage</t>
  </si>
  <si>
    <t xml:space="preserve">The terminal shall enable users to store at least 1000 messages in the Inbox.</t>
  </si>
  <si>
    <t xml:space="preserve">Is depended on by requirement 'TCD-STOR-CON-002608: Storage requirements for SMS'.\nIs depended on by requirement 'TCD-STOR-CON-002610: Storage requirements for MMS'.\n</t>
  </si>
  <si>
    <t xml:space="preserve">TCD-MESG-GEN-003195</t>
  </si>
  <si>
    <t xml:space="preserve">The terminal shall enable users to store at least 500 messages in the Sent Messages.</t>
  </si>
  <si>
    <t xml:space="preserve">TCD-MESG-GEN-003196</t>
  </si>
  <si>
    <t xml:space="preserve">Overall storage</t>
  </si>
  <si>
    <t xml:space="preserve">The terminal shall enable users to store at least 1500 messages. The storage area shall be dynamically allocated to any of the messaging folders.</t>
  </si>
  <si>
    <t xml:space="preserve">SMS-MMS Use cases</t>
  </si>
  <si>
    <t xml:space="preserve">TCD-MESG-SMS-001492</t>
  </si>
  <si>
    <t xml:space="preserve">Call Back</t>
  </si>
  <si>
    <t xml:space="preserve">The terminal shall enable users to call the sender of a message in all folders by pressing the green call key. If sender address is e-mail address, the default MSISDN shall automatically be retrieved if the sender is available in the phone book.</t>
  </si>
  <si>
    <t xml:space="preserve">TCD-MESG-SMS-001522</t>
  </si>
  <si>
    <t xml:space="preserve">European character support</t>
  </si>
  <si>
    <t xml:space="preserve">All European Characters shall be supported for display and use including SMS messages and Browsing</t>
  </si>
  <si>
    <t xml:space="preserve">TCD-MESG-SMS-001527</t>
  </si>
  <si>
    <t xml:space="preserve">Extended 3GPP character set</t>
  </si>
  <si>
    <t xml:space="preserve">The terminal shall fully support the display of the extended character set according to 3GPP TS23.038 (GSM  03.38).</t>
  </si>
  <si>
    <t xml:space="preserve">[3GPP TS23.038]</t>
  </si>
  <si>
    <t xml:space="preserve">TCD-MESG-SMS-001533</t>
  </si>
  <si>
    <t xml:space="preserve">Type 0 support</t>
  </si>
  <si>
    <t xml:space="preserve">The MS must support the receipt of Type 0 Short Messages according to the requirements described in 3GPP TS23.040 version 5.4.0 or later</t>
  </si>
  <si>
    <t xml:space="preserve">[3GPP TS23.040]</t>
  </si>
  <si>
    <t xml:space="preserve">TCD-MESG-SMS-001538</t>
  </si>
  <si>
    <t xml:space="preserve">The terminal shall support UCS2 and GSM 7 bit for sending and receiving messages. It shall be possible to pre-configure this default character set per OpCo.</t>
  </si>
  <si>
    <t xml:space="preserve">TCD-MESG-SMS-003194</t>
  </si>
  <si>
    <t xml:space="preserve">Notification of free memory</t>
  </si>
  <si>
    <t xml:space="preserve">The implementation shall send a RP-SM-MEMORY-AVAILABLE (RP-SMMA) message to the network when the memory full (Memory Capacity Exceed) of the Inbox is cleared as specified in 3GPP TS24.011 7.3.2.</t>
  </si>
  <si>
    <t xml:space="preserve">[3GPP TS24.011]</t>
  </si>
  <si>
    <t xml:space="preserve">TCD-MESG-SMS-003474</t>
  </si>
  <si>
    <t xml:space="preserve">Error conditions</t>
  </si>
  <si>
    <t xml:space="preserve">When an error occurs in combination with any SMS action, the implementation shall inform the user with a meaningful information text and with possible further steps.</t>
  </si>
  <si>
    <t xml:space="preserve">Please specify</t>
  </si>
  <si>
    <t xml:space="preserve">TCD-MESG-SMS-001524</t>
  </si>
  <si>
    <t xml:space="preserve">TS23.040/ 03.40 support</t>
  </si>
  <si>
    <t xml:space="preserve">The terminal shall support all Short Message types (PID values) as defined in the latest release of 3GPP TS23.040 (GSM 03.40.)</t>
  </si>
  <si>
    <t xml:space="preserve">TCD-MESG-SMS-001525</t>
  </si>
  <si>
    <t xml:space="preserve">UDH support</t>
  </si>
  <si>
    <t xml:space="preserve">The terminal shall support all functions of the UDH as defined e.g. Concatenation, as defined in the latest release of 3GPP TS23.040 (GSM 03.40.)</t>
  </si>
  <si>
    <t xml:space="preserve">TCD-MESG-SMS-001526</t>
  </si>
  <si>
    <t xml:space="preserve">DCS support</t>
  </si>
  <si>
    <t xml:space="preserve">The terminal shall implement correctly and fully all Short Message classes (DCS)  as defined in the latest release of 3GPP TS23.038 (GSM 03.38.)</t>
  </si>
  <si>
    <t xml:space="preserve">TCD-MESG-SMS-001544</t>
  </si>
  <si>
    <t xml:space="preserve">MWI support</t>
  </si>
  <si>
    <t xml:space="preserve">The terminal shall support to receive Message Waiting Indicator (MWI) and to turn on/off an icon based on 3GPP specifications.</t>
  </si>
  <si>
    <t xml:space="preserve">TCD-MESG-SMS-005093</t>
  </si>
  <si>
    <t xml:space="preserve">Special SMS Message Indication</t>
  </si>
  <si>
    <t xml:space="preserve">The terminal shall support the voicemail notification counter, which is specified as the 'Special SMS Message Indication' information element, which is denoted by information element identifier (IEI) = 0x01 as defined in the latest release of 3GPP TS23.040</t>
  </si>
  <si>
    <t xml:space="preserve">TCD-MESG-SMS-001556</t>
  </si>
  <si>
    <t xml:space="preserve">Cell Broadcast support</t>
  </si>
  <si>
    <t xml:space="preserve">SMS-CB shall be supported.</t>
  </si>
  <si>
    <t xml:space="preserve">TCD-MESG-SMS-001557</t>
  </si>
  <si>
    <t xml:space="preserve">CB activation</t>
  </si>
  <si>
    <t xml:space="preserve">It shall be possible for the user to activate and de-activate SMS-CB through the MMI. The factory default setting state will be for SMS-CB to be switched off.</t>
  </si>
  <si>
    <t xml:space="preserve">TCD-MESG-SMS-001558</t>
  </si>
  <si>
    <t xml:space="preserve">Independent operation</t>
  </si>
  <si>
    <t xml:space="preserve">Interworking / features not supported
Receiving data or contents of a CB message shall not lead to MS problems (such as the reset of a MS after receiving compressed data, binary messages etc.)  This is of particular relevance if the features are not supported by the MS.</t>
  </si>
  <si>
    <t xml:space="preserve">TCD-MESG-SMS-001559</t>
  </si>
  <si>
    <t xml:space="preserve">Setting storage</t>
  </si>
  <si>
    <t xml:space="preserve">The settings shall be stored in non-volatile memory to allow the default power on settings to be changed</t>
  </si>
  <si>
    <t xml:space="preserve">TCD-MESG-SMS-001560</t>
  </si>
  <si>
    <t xml:space="preserve">Prevention of overwriting of Operators name</t>
  </si>
  <si>
    <t xml:space="preserve">The Operator's name must not be overwritten by MCN (MID=50) Cell Broadcast Messages</t>
  </si>
  <si>
    <t xml:space="preserve">TCD-MESG-SMS-001561</t>
  </si>
  <si>
    <t xml:space="preserve">Overwriting by CB message</t>
  </si>
  <si>
    <t xml:space="preserve">Other content of the display such as the clock, date, battery or signal levels shall not be overwritten by MCN (MID=50) Cell Broadcast Messages.  Where 'wallpaper' is implemented this shall be maintained during any MCN Cell Broadcast Message display.</t>
  </si>
  <si>
    <t xml:space="preserve">TCD-MESG-SMS-001562</t>
  </si>
  <si>
    <t xml:space="preserve">Overwriting of current CB message</t>
  </si>
  <si>
    <t xml:space="preserve">An incoming CB message shall not overwrite the current one in the display of the MS until reading is confirmed by the user. The incoming message shall be buffered in the mobile until the screen is available. Note that this does not apply to MCN (MID=50) CB messages</t>
  </si>
  <si>
    <t xml:space="preserve">TCD-MESG-SMS-001564</t>
  </si>
  <si>
    <t xml:space="preserve">Storage of CB message</t>
  </si>
  <si>
    <t xml:space="preserve">The terminal shall store the latest Cell Broadcast message in terminal storage and display the message according to MMI transactions</t>
  </si>
  <si>
    <t xml:space="preserve">TCD-MESG-SMS-001565</t>
  </si>
  <si>
    <t xml:space="preserve">Clearing and redisplay of CB message</t>
  </si>
  <si>
    <t xml:space="preserve">The terminal shall clear the displayed message if the display is used for another purpose. e.g. dialing, MMI functions. However, an MCN (MID=50) message shall be re-displayed once the display returns to the idle screen.</t>
  </si>
  <si>
    <t xml:space="preserve">TCD-MESG-SMS-001566</t>
  </si>
  <si>
    <t xml:space="preserve">Action on cell re-selection</t>
  </si>
  <si>
    <t xml:space="preserve">Where MCN (MID=50) is activated in the terminal, the terminal shall clear the display  immediately after a cell re-selection unless another message has been received.</t>
  </si>
  <si>
    <t xml:space="preserve">TCD-MESG-SMS-001567</t>
  </si>
  <si>
    <t xml:space="preserve">Manual edit of supported channels</t>
  </si>
  <si>
    <t xml:space="preserve">The MMI should allow the user to manually edit the list of supported channels (Mis). It must be possible to indicate MIs in the range of 000 to 999. It shall not be possible to enable the higher range via MMI. This upper range may be accessible by using terminal equipment via the R reference point. (refer to GSM 07.05).</t>
  </si>
  <si>
    <t xml:space="preserve">[GSM 07.05]</t>
  </si>
  <si>
    <t xml:space="preserve">TCD-MESG-SMS-003478</t>
  </si>
  <si>
    <t xml:space="preserve">CB during active PDP context</t>
  </si>
  <si>
    <t xml:space="preserve">It shall be possible to receive CB messages while a PDP context is active but no PS data is transferred (PS idle).</t>
  </si>
  <si>
    <t xml:space="preserve">TCD-MESG-SMS-003198</t>
  </si>
  <si>
    <t xml:space="preserve">GPRS Class 10 results</t>
  </si>
  <si>
    <t xml:space="preserve">The average of all KPI test shall be equal to or better than
Picture MMS sending: 53 seconds
Picture MMS receiving: 25 seconds
Video MMS sending: 200 seconds
Video MMS receiving: 95 seconds</t>
  </si>
  <si>
    <t xml:space="preserve">Mandatory if Class 10</t>
  </si>
  <si>
    <t xml:space="preserve">TCD-MESG-SMS-003199</t>
  </si>
  <si>
    <t xml:space="preserve">GPRS Class 11 results</t>
  </si>
  <si>
    <t xml:space="preserve">The average of all KPI test shall be equal to or better than 
Picture MMS sending: 34 seconds 
Picture MMS receiving: 25 seconds 
Video MMS sending: 130 seconds 
Video MMS receiving: 95 seconds
</t>
  </si>
  <si>
    <t xml:space="preserve">Mandatory if Class 11</t>
  </si>
  <si>
    <t xml:space="preserve">TCD-MESG-SMS-003200</t>
  </si>
  <si>
    <t xml:space="preserve">GPRS Class 12 results</t>
  </si>
  <si>
    <t xml:space="preserve">The average of all KPI test shall be equal to or better than
Picture MMS sending: 25 seconds
Picture MMS receiving: 25 seconds
Video MMS sending: 95 seconds
Video MMS receiving: 95 seconds</t>
  </si>
  <si>
    <t xml:space="preserve">Mandatory if Class 12</t>
  </si>
  <si>
    <t xml:space="preserve">TCD-MESG-SMS-003203</t>
  </si>
  <si>
    <t xml:space="preserve">Measurement of receiving MMS</t>
  </si>
  <si>
    <t xml:space="preserve">When the terminal receives the MMS Notification for the pre-defined  MMS an Icon shall indicate this. Directly after retrieval of the Notification the device shall open a PS connection and start downloading the MMS. After the download the MMS Client shall notify the user about a new message received.
The measurement shall be taken from the time the Notification is received until the user is notified about the new MMS.
Repeat the measurement at least 5 times.
</t>
  </si>
  <si>
    <t xml:space="preserve">TCD-MESG-SMS-003204</t>
  </si>
  <si>
    <t xml:space="preserve">Measurement of sending MMS</t>
  </si>
  <si>
    <t xml:space="preserve">Open the pre-defined MMS and enter a recipient for this message. Press 'send'. The device shall open a PS connection and start sending the message. After the MMS is sent the PS connection is closed.
The measurement shall be taken from the time the 'send' button is pressed until the PS connection is closed.
Repeat the measurement at least 5 times.</t>
  </si>
  <si>
    <t xml:space="preserve">TCD-MESG-SMS-003205</t>
  </si>
  <si>
    <t xml:space="preserve">Preconditions</t>
  </si>
  <si>
    <t xml:space="preserve">The KPI tests shall be performed in a controlled environment without any network interference or additional cell users.
The device shall be able to use all available time slots according to its GPRS implementation. The network shall request for GPRS Coding Scheme 2.
GPRS shall be used for sending and receiving MMS in 2G
64/64 RAB shall be used for sending and receiving MMS in 3G.
Message retrieval mode shall be 'Automatic', i.e. the terminal shall automatically download MMS without any user interaction.
All applications (e.g. Java game, media player) and network connections (e.g. browser) shall be closed prior to test execution.
</t>
  </si>
  <si>
    <t xml:space="preserve">Please provide detailed testcase</t>
  </si>
  <si>
    <t xml:space="preserve">TCD-MESG-SMS-003206</t>
  </si>
  <si>
    <t xml:space="preserve">Test Picture MMS</t>
  </si>
  <si>
    <t xml:space="preserve">One or more JPEG images of VGA resolution and total size of 65kb plus a short text.</t>
  </si>
  <si>
    <t xml:space="preserve">TCD-MESG-SMS-003207</t>
  </si>
  <si>
    <t xml:space="preserve">Test Video MMS</t>
  </si>
  <si>
    <t xml:space="preserve">One H.263 video of SubQCIF resolution and 200kB size plus a short text.</t>
  </si>
  <si>
    <t xml:space="preserve">TCD-MESG-SMS-005729</t>
  </si>
  <si>
    <t xml:space="preserve">Provide transcoding information</t>
  </si>
  <si>
    <t xml:space="preserve">For each terminal the manufacturer must provide all necessary information for message transcoding to Vodafone. The detailed needs are listed in the document 'TCD-MESG-REF-Device Profile Questionnaire.xls'</t>
  </si>
  <si>
    <t xml:space="preserve">[Device Profile Questionnaire]</t>
  </si>
  <si>
    <t xml:space="preserve">TCD-MESG-SMS-001673</t>
  </si>
  <si>
    <t xml:space="preserve">OMA MMS 1.2 support</t>
  </si>
  <si>
    <t xml:space="preserve">The terminal client shall comply with the OMA MMS specification suite version 1.2
</t>
  </si>
  <si>
    <t xml:space="preserve">[OMA MMS specification suite version 1.2]</t>
  </si>
  <si>
    <t xml:space="preserve">TCD-MESG-SMS-001674</t>
  </si>
  <si>
    <t xml:space="preserve">MMS Conformance 1.2 support</t>
  </si>
  <si>
    <t xml:space="preserve">The terminal client shall comply with the OMA MMS Conformance Document Version 1.2.
If any requirement within this Vodafone MMS requirement specification is contrary or exceeds the definitions in the OMA MMS Conformance Document Version 1.2, the requirement in the Vodafone specification overrules the conformance document.</t>
  </si>
  <si>
    <t xml:space="preserve">TCD-MESG-SMS-001710</t>
  </si>
  <si>
    <t xml:space="preserve">M-Delivery.ind support</t>
  </si>
  <si>
    <t xml:space="preserve">Support for receiving and rendering of M-Delivery.ind PDU.</t>
  </si>
  <si>
    <t xml:space="preserve">Is depended on by requirement 'TCD-MESG-GEN-001617: Displaying of Delivery Reports'.\n</t>
  </si>
  <si>
    <t xml:space="preserve">TCD-MESG-SMS-001711</t>
  </si>
  <si>
    <t xml:space="preserve">M-Read-Rec.ind support</t>
  </si>
  <si>
    <t xml:space="preserve">Support for generating and sending of M-Read-Rec.ind PDU.</t>
  </si>
  <si>
    <t xml:space="preserve">Is depended on by requirement 'TCD-MESG-GEN-001618: Displaying of Read Reports'.\n</t>
  </si>
  <si>
    <t xml:space="preserve">TCD-MESG-SMS-001712</t>
  </si>
  <si>
    <t xml:space="preserve">M-Read-Orig.ind support</t>
  </si>
  <si>
    <t xml:space="preserve">Support for receiving and rendering of M-Read-Orig.ind PDU.</t>
  </si>
  <si>
    <t xml:space="preserve">TCD-MESG-SMS-001686</t>
  </si>
  <si>
    <t xml:space="preserve">Header field recognition</t>
  </si>
  <si>
    <t xml:space="preserve">The MMS client shall recognize all message header fields.</t>
  </si>
  <si>
    <t xml:space="preserve">TCD-MESG-SMS-001688</t>
  </si>
  <si>
    <t xml:space="preserve">Mandatory header fields</t>
  </si>
  <si>
    <t xml:space="preserve">Where message header fields are stated as mandatory, the client shall support associated functionality.</t>
  </si>
  <si>
    <t xml:space="preserve">TCD-MESG-SMS-001690</t>
  </si>
  <si>
    <t xml:space="preserve">Use of default header fields</t>
  </si>
  <si>
    <t xml:space="preserve">If a message header field value is equal to the default header filed value of this particular header, then the header field shall be omitted at all, i.e. message header fields with default values shall not be present within a message header.</t>
  </si>
  <si>
    <t xml:space="preserve">TCD-MESG-SMS-001699</t>
  </si>
  <si>
    <t xml:space="preserve">FROM filed support</t>
  </si>
  <si>
    <t xml:space="preserve">Support for FROM field in M-Notification.ind.</t>
  </si>
  <si>
    <t xml:space="preserve">TCD-MESG-SMS-001689</t>
  </si>
  <si>
    <t xml:space="preserve">To field support</t>
  </si>
  <si>
    <t xml:space="preserve">Support for To field in M-Send.req and M-Retrieve.conf PDU.</t>
  </si>
  <si>
    <t xml:space="preserve">TCD-MESG-SMS-001691</t>
  </si>
  <si>
    <t xml:space="preserve">CC field support</t>
  </si>
  <si>
    <t xml:space="preserve">Support for CC field in M-Send.req and in M-Retrieve.conf PDU.</t>
  </si>
  <si>
    <t xml:space="preserve">TCD-MESG-SMS-003480</t>
  </si>
  <si>
    <t xml:space="preserve">BCC field support</t>
  </si>
  <si>
    <t xml:space="preserve">Support for BCC field in M-Send.req PDU.</t>
  </si>
  <si>
    <t xml:space="preserve">TCD-MESG-SMS-001701</t>
  </si>
  <si>
    <t xml:space="preserve">Subject field support</t>
  </si>
  <si>
    <t xml:space="preserve">Support for Subject field in M-Send-req, M-Notification.ind and M-Retrieve-conf.</t>
  </si>
  <si>
    <t xml:space="preserve">TCD-MESG-SMS-001692</t>
  </si>
  <si>
    <t xml:space="preserve">X-MMS-Expiry field support</t>
  </si>
  <si>
    <t xml:space="preserve">Support for X-Mms-Expiry field in M-Send.req PDU. The default value shall be 'maximum' and as default the header shall not be send in a M-Send.req PDU. It shall be possible to change this setting on a per-message-basis before sending as well as on a permanent basis via an option menu.</t>
  </si>
  <si>
    <t xml:space="preserve">TCD-MESG-SMS-001693</t>
  </si>
  <si>
    <t xml:space="preserve">X-MMS-Delivery-Report field support</t>
  </si>
  <si>
    <t xml:space="preserve">Support for X-Mms-Delivery-Report field in M-Send.req, M-Notification.ind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4</t>
  </si>
  <si>
    <t xml:space="preserve">X-MMS-Report-Allowed field support</t>
  </si>
  <si>
    <t xml:space="preserve">Support for X-Mms-Report-Allowed field in M-NotifyResp.ind and M-Acknowledge.ind PDU. The default value shall be 'Yes' and as default the header shall not be send in any of the two PDUs. It shall be possible to change this setting on a permanent basis via an option menu.</t>
  </si>
  <si>
    <t xml:space="preserve">TCD-MESG-SMS-001695</t>
  </si>
  <si>
    <t xml:space="preserve">X-MMS-Read-Reply field support</t>
  </si>
  <si>
    <t xml:space="preserve">Support for X-Mms-Read-Reply field in M-Send.req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6</t>
  </si>
  <si>
    <t xml:space="preserve">X-Mms-Read-Reply-Report support</t>
  </si>
  <si>
    <t xml:space="preserve">Support for generating Read-Reply-Reports. The user shall be able to choose if the report shall be generated always, never or on request. If the setting is 'request', then the user shall be asked if to sent the Read-Reply-Report. The default value shall be 'request'.
Read reports shall be send as M-Read-Rec.ind PDU and not as new message.</t>
  </si>
  <si>
    <t xml:space="preserve">TCD-MESG-SMS-001706</t>
  </si>
  <si>
    <t xml:space="preserve">X-MMS-Transaction-ID field support</t>
  </si>
  <si>
    <t xml:space="preserve">Support for X-MMS-Transaction-ID field in the M-Retrieve.conf PDU.</t>
  </si>
  <si>
    <t xml:space="preserve">TCD-MESG-SMS-001697</t>
  </si>
  <si>
    <t xml:space="preserve">X-MMS-Delivery-Time field support</t>
  </si>
  <si>
    <t xml:space="preserve">Support for X-Mms-Delivery-Time field in M-Send.req PDU. The default value shall be 'Immediate' and as default the header shall not be send in a M-Send.req PDU. It shall be possible to change this setting on a permanent basis via an option menu.</t>
  </si>
  <si>
    <t xml:space="preserve">TCD-MESG-SMS-001698</t>
  </si>
  <si>
    <t xml:space="preserve">X-MMS-Message-Class field support</t>
  </si>
  <si>
    <t xml:space="preserve">Support for X-Mms-Message-Class field in M-Send.req and M-Retrieve.conf PDU. The default value shall be 'personal'  and as default the header shall not be send in a M-Send.req PDU. It shall not be possible for the user to change this setting.</t>
  </si>
  <si>
    <t xml:space="preserve">TCD-MESG-SMS-001707</t>
  </si>
  <si>
    <t xml:space="preserve">Message-ID field support</t>
  </si>
  <si>
    <t xml:space="preserve">Support for Message-ID field in the M-Retrieve.conf PDU.</t>
  </si>
  <si>
    <t xml:space="preserve">TCD-MESG-SMS-001714</t>
  </si>
  <si>
    <t xml:space="preserve">X-MMS-sender-visibility support</t>
  </si>
  <si>
    <t xml:space="preserve">Support for X-Mms-sender-visibility field in M-Send.req PDU. The default value shall be 'show number if not a secret number' and as default the header shall not be send in a M-Send.req PDU. It shall be possible to change this setting on a per-message-basis before sending as well as on a permanent basis via an option menu.</t>
  </si>
  <si>
    <t xml:space="preserve">TCD-MESG-SMS-001700</t>
  </si>
  <si>
    <t xml:space="preserve">X-MMS-Response-Text field support</t>
  </si>
  <si>
    <t xml:space="preserve">The terminal shall support X-Mms-Response-Text in any PDUs. The text contained shall be displayed to the user both in normal case and error case.</t>
  </si>
  <si>
    <t xml:space="preserve">TCD-MESG-SMS-001709</t>
  </si>
  <si>
    <t xml:space="preserve">X-MMS-Retrieve-Text field support</t>
  </si>
  <si>
    <t xml:space="preserve">The terminal shall support X-MMS-Retrieve-Text in M-Retrieve.conf PDUs. The text contained shall be displayed to the user both in normal case and error case.</t>
  </si>
  <si>
    <t xml:space="preserve">TCD-MESG-SMS-001708</t>
  </si>
  <si>
    <t xml:space="preserve">X-MMS-Retrieve-Status field support</t>
  </si>
  <si>
    <t xml:space="preserve">Support for X-MMS-Retrieve-Status field in the M-Retrieve.conf PDU.</t>
  </si>
  <si>
    <t xml:space="preserve">TCD-MESG-SMS-001713</t>
  </si>
  <si>
    <t xml:space="preserve">Obsolete error code support</t>
  </si>
  <si>
    <t xml:space="preserve">Support for receiving and rendering response-status values of the X-MMS-Response-Status field in the M-Send.conf which are marked as 'obsolete' in the standard (octets 129 to 135).</t>
  </si>
  <si>
    <t xml:space="preserve">TCD-MESG-SMS-001729</t>
  </si>
  <si>
    <t xml:space="preserve">DRM content</t>
  </si>
  <si>
    <t xml:space="preserve">The implementation shall support handling of DRM content according to the specified DRM requirements.</t>
  </si>
  <si>
    <t xml:space="preserve">TCD-MESG-SMS-001731</t>
  </si>
  <si>
    <t xml:space="preserve">UA Header support</t>
  </si>
  <si>
    <t xml:space="preserve">The implementation shall support the User Agent header. The User Agent header shall be transferred each time the MMS Clients connects to the MMSC.</t>
  </si>
  <si>
    <t xml:space="preserve">TCD-MESG-SMS-003838</t>
  </si>
  <si>
    <t xml:space="preserve">Superdistribution of DRM content</t>
  </si>
  <si>
    <t xml:space="preserve">The terminal shall support to compose and send messages containing separate delivery protected content files. This is serving the use case of Super distribution. Forward locked objects must not be attachable.
</t>
  </si>
  <si>
    <t xml:space="preserve">TCD-MESG-SMS-005194</t>
  </si>
  <si>
    <t xml:space="preserve">Support for MTD</t>
  </si>
  <si>
    <t xml:space="preserve">The terminal shall support MTD, which is an XML document that describes the components that make up an MMS Message Template.</t>
  </si>
  <si>
    <t xml:space="preserve">Compose and Send</t>
  </si>
  <si>
    <t xml:space="preserve">TCD-MESG-SMS-003840</t>
  </si>
  <si>
    <t xml:space="preserve">Single messaging entry point for composing</t>
  </si>
  <si>
    <t xml:space="preserve">In the messaging menu there must be only one single entry point for the messaging composer named 'create message'. 
The terminal variant must respect the OpCo's specific translation
</t>
  </si>
  <si>
    <t xml:space="preserve">TCD-MESG-SMS-001572</t>
  </si>
  <si>
    <t xml:space="preserve">Automatic reassembly</t>
  </si>
  <si>
    <t xml:space="preserve">The terminal must be enabled to recreate the Long SMS assembling the short messages in the right sequence and show the message as one long SMS.</t>
  </si>
  <si>
    <t xml:space="preserve">TCD-MESG-SMS-001573</t>
  </si>
  <si>
    <t xml:space="preserve">Automatic subdivision to max 160 character granularity</t>
  </si>
  <si>
    <t xml:space="preserve">The application will subdivide a Long SMS in several ordinary SMS (max 160 characters each) and send them separately.</t>
  </si>
  <si>
    <t xml:space="preserve">TCD-MESG-SMS-003848</t>
  </si>
  <si>
    <t xml:space="preserve">Composing EMS</t>
  </si>
  <si>
    <t xml:space="preserve">The terminal shall NOT enable users to compose messages in EMS format.
</t>
  </si>
  <si>
    <t xml:space="preserve">TCD-MESG-SMS-001602</t>
  </si>
  <si>
    <t xml:space="preserve">Postponement of Sending during a Phone Call</t>
  </si>
  <si>
    <t xml:space="preserve">Where Simple Class-A or Class A is not supported, either by the network or terminal, sending shall be delayed during phone calls. The MM sending shall be started without user interaction after the call.
This requirement applies only to 2.5G terminals
</t>
  </si>
  <si>
    <t xml:space="preserve">TCD-MESG-SMS-001583</t>
  </si>
  <si>
    <t xml:space="preserve">Inserting Media files in MMS</t>
  </si>
  <si>
    <t xml:space="preserve">The terminal shall enable users to insert objects into the message. Selectable objects should be of file types compliant with the 'MMS conformance document' if the selected Creation mode is 'RESTRICTED'. If creation mode is 'FREE', the user should be able to insert any supported objects.</t>
  </si>
  <si>
    <t xml:space="preserve">TCD-MESG-SMS-001592</t>
  </si>
  <si>
    <t xml:space="preserve">Linear editing of MMS</t>
  </si>
  <si>
    <t xml:space="preserve">Depending on the item added by the user, the terminal shall automatically add pages to the MMS.</t>
  </si>
  <si>
    <t xml:space="preserve">TCD-MESG-SMS-001609</t>
  </si>
  <si>
    <t xml:space="preserve">Message classes including message size</t>
  </si>
  <si>
    <t xml:space="preserve">Messages generated by the MMS client shall comply to the MM classes described in the 'MMS conformance document' with regards to the included media types and overall message size. 
In case the MMS size reaches the MM class border the customer must not be offered of the possibility to add slides or other attachment to the MMS.
</t>
  </si>
  <si>
    <t xml:space="preserve">TCD-MESG-SMS-001610</t>
  </si>
  <si>
    <t xml:space="preserve">Constrained by maximum message size</t>
  </si>
  <si>
    <t xml:space="preserve">The terminal shall only constrain the following values by the maximum message size.
1) The number of supported elements in sending and receiving messages
2) The number of supported slides in sending and receiving messages
3) The maximum size of a single element in sending and receiving</t>
  </si>
  <si>
    <t xml:space="preserve">TCD-MESG-SMS-001719</t>
  </si>
  <si>
    <t xml:space="preserve">Supported JPEG Resolution</t>
  </si>
  <si>
    <t xml:space="preserve">The terminal shall support receiving and rendering JPEG images up to VGA resolution. For sending messages the phone might rescale images in order to make them fit to the maximum message size. However, there is no defined maximum image resolution for sending images. It means the terminal shall enable users to send image lager than VGA regardless creation mode value.</t>
  </si>
  <si>
    <t xml:space="preserve">TCD-MESG-SMS-001672</t>
  </si>
  <si>
    <t xml:space="preserve">MO SMIL limitations</t>
  </si>
  <si>
    <t xml:space="preserve">An MO SMIL presentation shall not exceed the total functionality provided by the SMIL version defined in the OMA MMS conformance document together with all SMIL additions described in this Vodafone MMS requirement specification.
This shall be based on SMIL.</t>
  </si>
  <si>
    <t xml:space="preserve">TCD-MESG-SMS-001732</t>
  </si>
  <si>
    <t xml:space="preserve">Use references within presentation part of MO messages</t>
  </si>
  <si>
    <t xml:space="preserve">Within the presentation part of MO messages, references to media object parts shall either use the Content-ID or the Content-Location mechanism. An implementation shall never make use of both mechanisms within the same presentation.
This shall be based on SMIL.</t>
  </si>
  <si>
    <t xml:space="preserve">TCD-MESG-SMS-001596</t>
  </si>
  <si>
    <t xml:space="preserve">Changing slide duration</t>
  </si>
  <si>
    <t xml:space="preserve">The terminal shall enable users to change the value of the 'dur' attribute of the SMIL presentation for each slide separately during composing a message.
This shall be based on SMIL.</t>
  </si>
  <si>
    <t xml:space="preserve">TCD-MESG-SMS-001630</t>
  </si>
  <si>
    <t xml:space="preserve">Changing font size</t>
  </si>
  <si>
    <t xml:space="preserve">The terminal shall enable users to change the font size for a text element during composing the message. At least three font sizes shall be supported.
This shall be based on SMIL.
</t>
  </si>
  <si>
    <t xml:space="preserve">TCD-MESG-SMS-003837</t>
  </si>
  <si>
    <t xml:space="preserve">Changing text colour</t>
  </si>
  <si>
    <t xml:space="preserve">The terminal shall enable users to change the text color for a text element during composing the message.
This shall be based on SMIL.
</t>
  </si>
  <si>
    <t xml:space="preserve">TCD-MESG-SMS-001595</t>
  </si>
  <si>
    <t xml:space="preserve">Changing background of MMS</t>
  </si>
  <si>
    <t xml:space="preserve">The terminal shall enable users to change the slide background color for the entire message.
This shall be based on SMIL.
</t>
  </si>
  <si>
    <t xml:space="preserve">TCD-MESG-SMS-005593</t>
  </si>
  <si>
    <t xml:space="preserve">Slide duration value for non-static media</t>
  </si>
  <si>
    <t xml:space="preserve">If user inserts non-static media, such as video or audio, into message, the terminal shall set the slide duration value to more than the length of the media objects. The slide duration value shall NOT be omitted or set to a zero (0) in this case.</t>
  </si>
  <si>
    <t xml:space="preserve">TCD-MESG-GEN-005592</t>
  </si>
  <si>
    <t xml:space="preserve">The order of Media Object in MM</t>
  </si>
  <si>
    <t xml:space="preserve">When composing a message, each media object, such as text, image, video and audio file, shall be inserted into M-Send.req PDU in the same order of slides, i.e. the text part of the first slide shall come first and the text part of the second slide shall follow.</t>
  </si>
  <si>
    <t xml:space="preserve">TCD-MESG-SMS-003839</t>
  </si>
  <si>
    <t xml:space="preserve">SMS MMS Compliance</t>
  </si>
  <si>
    <t xml:space="preserve">The Joint SMS-MMS composer must comply to the SMS and MMS requirements stated in this document.  In case of any conflict the Joint Composer requirement has priority</t>
  </si>
  <si>
    <t xml:space="preserve">TCD-MESG-SMS-003846</t>
  </si>
  <si>
    <t xml:space="preserve">GPRS Coverage</t>
  </si>
  <si>
    <t xml:space="preserve">In case of no GPRS coverage when sending text only message with no e-mail recipient via MMS the composer should switch to SMS automatically. This applies to 2,5 G coverage only</t>
  </si>
  <si>
    <t xml:space="preserve">TCD-MESG-SMS-001663</t>
  </si>
  <si>
    <t xml:space="preserve">Composing message from Template</t>
  </si>
  <si>
    <t xml:space="preserve">The terminal shall enable users to compose a message from a predefined template in the 'Template' folder.</t>
  </si>
  <si>
    <t xml:space="preserve">TCD-MESG-SMS-005197</t>
  </si>
  <si>
    <t xml:space="preserve">Compose from MMS Message Template</t>
  </si>
  <si>
    <t xml:space="preserve">The terminal shall enable users to compose a message from a stored template in the 'Template' folder as defined by MMS Message Template. It shall not be possible to compose using MMS Message Template from out side of 'Template' folder.</t>
  </si>
  <si>
    <t xml:space="preserve">TCD-MESG-SMS-001579</t>
  </si>
  <si>
    <t xml:space="preserve">Composing message from the camera</t>
  </si>
  <si>
    <t xml:space="preserve">The terminal shall enable users to compose a message as MMS directly from the camera after having taken a picture/video. The image shall be handed over to the MMS composer by the camera. The image shall NOT be handed over to Email client by the camera.
The user shall be able to modify this message afterwards.</t>
  </si>
  <si>
    <t xml:space="preserve">TCD-MESG-SMS-001580</t>
  </si>
  <si>
    <t xml:space="preserve">Composing message from the storage area</t>
  </si>
  <si>
    <t xml:space="preserve">The terminal shall enable users to compose a message as MMS directly from the storage areas for pictures, sounds and videos files (e.g. my Items). The content element shall be handed over by the file browser.
The user shall be able to modify this message afterwards.</t>
  </si>
  <si>
    <t xml:space="preserve">TCD-MESG-SMS-001581</t>
  </si>
  <si>
    <t xml:space="preserve">Composing message from call lists</t>
  </si>
  <si>
    <t xml:space="preserve">The terminal shall enable users to compose a message directly from the call lists (received call, missed calls, outgoing calls).
The contact detail should be inserted into the 'TO:' field of a new message. The user shall be able to modify this message afterwards.</t>
  </si>
  <si>
    <t xml:space="preserve">TCD-MESG-SMS-001584</t>
  </si>
  <si>
    <t xml:space="preserve">Launch camera from composer</t>
  </si>
  <si>
    <t xml:space="preserve">The terminal shall enable users to access the camera for taking a picture/video during composing message. The image/video shall be handed over to the MMS client by the camera.
</t>
  </si>
  <si>
    <t xml:space="preserve">TCD-MESG-SMS-001585</t>
  </si>
  <si>
    <t xml:space="preserve">Launch sound recorder from composer</t>
  </si>
  <si>
    <t xml:space="preserve">The terminal shall enable users to access the voice recorder for taking an audio clip during composing message. The audio shall be handed over to the MMS client by the recorder.
</t>
  </si>
  <si>
    <t xml:space="preserve">TCD-MESG-SMS-001586</t>
  </si>
  <si>
    <t xml:space="preserve">Launch storage viewer from composer</t>
  </si>
  <si>
    <t xml:space="preserve">The terminal shall enable users to access the local storage for inserting media file during composing. The media file shall be handed over to the MMS client</t>
  </si>
  <si>
    <t xml:space="preserve">TCD-MESG-SMS-001746</t>
  </si>
  <si>
    <t xml:space="preserve">Voice Messaging</t>
  </si>
  <si>
    <t xml:space="preserve">The terminal shall enable users to start the sound recorder from the messaging menu.
The link must be named 'Voice Messaging' and must be present in all the OpCo.
Once the sound is recorded there will be an option in the sound recorder menu to send the recorded audio via MMS.</t>
  </si>
  <si>
    <t xml:space="preserve">Retrieve and View</t>
  </si>
  <si>
    <t xml:space="preserve">TCD-MESG-SMS-001554</t>
  </si>
  <si>
    <t xml:space="preserve">GSM7bit and BCD number addressing</t>
  </si>
  <si>
    <t xml:space="preserve">It shall still be possible to display the address when GSM7bit and BCD number (this is valid for the complete BCD character set) is set in the address field. However, a Reply shall not be possible.</t>
  </si>
  <si>
    <t xml:space="preserve">TCD-MESG-SMS-001568</t>
  </si>
  <si>
    <t xml:space="preserve">3GPP EMS V3.5.0 compliant</t>
  </si>
  <si>
    <t xml:space="preserve">The device will optionally comply to the latest release of the 3GPP EMS specification (23.040) for the receiving case only.
</t>
  </si>
  <si>
    <t xml:space="preserve">TCD-MESG-SMS-001574</t>
  </si>
  <si>
    <t xml:space="preserve">Maximum number of incoming concatenated SMS</t>
  </si>
  <si>
    <t xml:space="preserve">The terminal shall support to receive up to 10 concatenated SMS.</t>
  </si>
  <si>
    <t xml:space="preserve">TCD-MESG-SMS-001654</t>
  </si>
  <si>
    <t xml:space="preserve">Postponement of Retrieving during a Phone Call</t>
  </si>
  <si>
    <t xml:space="preserve">Where Simple Class-A or Class A is not supported, either by the network or terminal, retrieval shall be postponed when message notifications are received in-call. 
The MM shall be retrieved without user interaction after the call.
This requirements apply only to 2.5 G terminals</t>
  </si>
  <si>
    <t xml:space="preserve">TCD-MESG-SMS-004204</t>
  </si>
  <si>
    <t xml:space="preserve">UDI and PS in 3G networks</t>
  </si>
  <si>
    <t xml:space="preserve">If the terminal or NW is not supporting UDI + PS call multi-call, retrieval shall be postponed when message notifications are received in UDI call.
The MM shall be retrieved without user interaction after the UDI call.
This requirement apply only to 3G terminals. It must be customizable per OpCo.</t>
  </si>
  <si>
    <t xml:space="preserve">TCD-MESG-SMS-001631</t>
  </si>
  <si>
    <t xml:space="preserve">MMS 'One key-press presentation'</t>
  </si>
  <si>
    <t xml:space="preserve">It shall be possible to start the automatic presentation of a message with only one key-press.
i.e. when a message has been selected for instance in the inbox a single key-press is sufficient to start the rendering process.</t>
  </si>
  <si>
    <t xml:space="preserve">TCD-MESG-SMS-001640</t>
  </si>
  <si>
    <t xml:space="preserve">Mute audio in silence mode</t>
  </si>
  <si>
    <t xml:space="preserve">The terminal shall mute audio if the terminal's profile is silence.</t>
  </si>
  <si>
    <t xml:space="preserve">TCD-MESG-SMS-001728</t>
  </si>
  <si>
    <t xml:space="preserve">Use of rendering applications</t>
  </si>
  <si>
    <t xml:space="preserve">To render as many content types as possible in MT messages the terminal should utilize all content rendering applications residing on the terminal.</t>
  </si>
  <si>
    <t xml:space="preserve">TCD-MESG-SMS-001718</t>
  </si>
  <si>
    <t xml:space="preserve">Image Codecs for Receiving</t>
  </si>
  <si>
    <t xml:space="preserve">The MMS Client shall support for receiving the image codecs as defined in the product definition and as specified in the Content Types TCD:
     - Baseline JPEG with JFIF and EXIF as exchange format
     - Progressive JPEG with JFIF and EXIF as exchange format
     - GIF87a
     - GIF89a without any restrictions in the number of frames unless the maximum message size is exceeded
     - WBMP
     - SVG-Tiny
In case of JPEG file, the terminal shall support for displaying JPEG images that are not strictly conform to the JPEG standard (ITU-T Recommendation T.81) and especially when some Huffman tables are not available in the file.</t>
  </si>
  <si>
    <t xml:space="preserve">Depends on requirement 'TCD-CONT-IMG-000889: Wireless BMP image codec'.\nDepends on requirement 'TCD-CONT-IMG-003355: SVG Tiny 1.2'.\nDepends on requirement 'TCD-CONT-IMG-000890: JPEG image codec'.\nDepends on requirement 'TCD-CONT-IMG-000887: GIF 87a image codec'.\nDepends on requirement 'TCD-CONT-IMG-000888: GIF 89a image codec'.\n</t>
  </si>
  <si>
    <t xml:space="preserve">TCD-MESG-SMS-001644</t>
  </si>
  <si>
    <t xml:space="preserve">MMS retrieval on return to home network</t>
  </si>
  <si>
    <t xml:space="preserve">After the user has left the roaming network and has logged into the home network again, all deferred messages shall be retrieved accordingly to the retrieval settings in the home network.
</t>
  </si>
  <si>
    <t xml:space="preserve">TCD-MESG-SMS-001645</t>
  </si>
  <si>
    <t xml:space="preserve">Display the pending notification</t>
  </si>
  <si>
    <t xml:space="preserve">The terminal shall enable users to browse the pending notifications in Inbox, and to select particular notifications for retrieval.</t>
  </si>
  <si>
    <t xml:space="preserve">Is depended on by requirement 'TCD-MESG-GEN-001643: MMS reception in roaming'.\nIs depended on by requirement 'TCD-MESG-GEN-001642: MMS reception in home network'.\n</t>
  </si>
  <si>
    <t xml:space="preserve">TCD-MESG-SMS-001646</t>
  </si>
  <si>
    <t xml:space="preserve">MMS rejection on size information</t>
  </si>
  <si>
    <t xml:space="preserve">Message rejection shall not be based on message size information provided within the notification in order to allow adaptation of the message in the network. 
The terminal has to try to download the message even if the message size indicated in the header exceed the supported message size of the terminal (the network automatic adaptation do not change the header information but just the body of the message)</t>
  </si>
  <si>
    <t xml:space="preserve">TCD-MESG-SMS-001647</t>
  </si>
  <si>
    <t xml:space="preserve">MMS rejection on exceeded size limits</t>
  </si>
  <si>
    <t xml:space="preserve">When retrieving messages which exceed the MMS Client's maximum capable message size an appropriate error message shall be presented to the user and message retrieval shall be aborted.</t>
  </si>
  <si>
    <t xml:space="preserve">TCD-MESG-SMS-001650</t>
  </si>
  <si>
    <t xml:space="preserve">Unsupported content handling</t>
  </si>
  <si>
    <t xml:space="preserve">When MMS with unsupported content are reviewed via the editor, the unsupported content shall be displayed in the best possible way or instead of the unsupported content a message shall be displayed to the user that this part of the MMS contains unsupported content.</t>
  </si>
  <si>
    <t xml:space="preserve">TCD-MESG-SMS-001615</t>
  </si>
  <si>
    <t xml:space="preserve">Separate delivered rights handling</t>
  </si>
  <si>
    <t xml:space="preserve">Before indicating the retrieval of a new message to the user, the terminal shall check if the message contains DRM content according to OMA DRM separate delivery for which the separate delivery of object rights is announced according to the requirements in this document. In this case the terminal shall not indicate the retrieval of the new message to the user before the content rights are available to the terminal for the first 15 seconds. After this time the new message shall be presented to the user.</t>
  </si>
  <si>
    <t xml:space="preserve">Depends on requirement 'TCD-DRM_-USE-000775: MMS reception with Separate Delivery indication (OMA DRM V1 SD)'.\n</t>
  </si>
  <si>
    <t xml:space="preserve">TCD-MESG-SMS-005200</t>
  </si>
  <si>
    <t xml:space="preserve">JPEG EXIF image support</t>
  </si>
  <si>
    <t xml:space="preserve">The terminal shall support retrieval and presentation of JPEG images conforming to the EXIF compressed image file format. When viewing MM, The terminal shall use the EXIF parameters embedded in the JPEG EXIF image, such as transformations (rotation, trimming, etc.) It is also possible to allow users to view image meta-information via option menu, such as Make, Model and Software EXIF fields.</t>
  </si>
  <si>
    <t xml:space="preserve">[JPEG EXIF]</t>
  </si>
  <si>
    <t xml:space="preserve">TCD-MESG-SMS-005201</t>
  </si>
  <si>
    <t xml:space="preserve">Rendering SVG Tiny</t>
  </si>
  <si>
    <t xml:space="preserve">If the terminal supports 'Content Basic' and 'Content Rich' MM Content Classes, it shall support SVG Tiny version 1.2 content in retrieval and presentation.</t>
  </si>
  <si>
    <t xml:space="preserve">TCD-MESG-SMS-005096</t>
  </si>
  <si>
    <t xml:space="preserve">Improved MMS upload performance</t>
  </si>
  <si>
    <t xml:space="preserve">To improve the MMS upload performance of the terminal it is recommended to make use of a stack optimisation software improving the data flow between the WAP / HTTP stack and the PS bearer stack in order to minimise the retransmission rate.</t>
  </si>
  <si>
    <t xml:space="preserve">TCD-MESG-SMS-001738</t>
  </si>
  <si>
    <t xml:space="preserve">Automatic retrieval</t>
  </si>
  <si>
    <t xml:space="preserve">The terminal shall support the retrieval option 'Automatic'. 
In this mode the terminal downloads the message automatically without any user interaction after reception of the Notification.  
Afterwards the implementation shall send a M-NotifyResp.ind containing the appropriate response status or a M-Acknowledge.ind PDU.</t>
  </si>
  <si>
    <t xml:space="preserve">Is depended on by requirement 'TCD-MESG-GEN-001642: MMS reception in home network'.\nIs depended on by requirement 'TCD-MESG-GEN-001643: MMS reception in roaming'.\n</t>
  </si>
  <si>
    <t xml:space="preserve">TCD-MESG-SMS-001739</t>
  </si>
  <si>
    <t xml:space="preserve">Always ask retrieval</t>
  </si>
  <si>
    <t xml:space="preserve">The terminal shall support the retrieval option 'Always ask'. 
In this mode the terminal presents a user dialog after reception of the Notification and sends in parallel a M-NotifyResp.ind PDU with the response status 'Deferred' to the MMSC. 
In this dialog the user is informed about the availability of a new message on the server and if he wants to download the message or not. If the user selects to download the message the implementation shall start downloading the MM. Afterwards the implementation shall send a M-Acknowledge.ind PDU.
If the user selects not to download the message, the implementation shall store the Notification in the Inbox.
Note: in the Japanese version of the device there must not be any prompt to the user to download the message.</t>
  </si>
  <si>
    <t xml:space="preserve">TCD-MESG-SMS-001740</t>
  </si>
  <si>
    <t xml:space="preserve">Restricted retrieval</t>
  </si>
  <si>
    <t xml:space="preserve">The terminal shall support the retrieval option 'Restricted'. 
In this mode the terminal receives the Notification and stores it immediately in the Inbox. The user shall not be notified about the availability of a new message via a dialog, but only due to an Icon in the idle screen. The MMS Client shall not send a M-NotifyResp.ind PDU or any other data to the MMSC.
If the user selects the Notification to download the MM, the implementation shall make the user aware of possible additional charging due to roaming and shall ask, if the user wants to download the message anyway or not. If the user selects to download the message the implementation shall start downloading the MM. Afterwards the implementation shall send a M-NotifyResp.ind containing the appropriate response status or a M-Acknowledge.ind PDU.
If the user selects not to download the message, the implementation shall store the Notification in the Inbox. Again, the MMS Client shall not send any data to the MMSC.</t>
  </si>
  <si>
    <t xml:space="preserve">Is depended on by requirement 'TCD-MESG-GEN-001643: MMS reception in roaming'.\n</t>
  </si>
  <si>
    <t xml:space="preserve">TCD-MESG-SMS-001741</t>
  </si>
  <si>
    <t xml:space="preserve">Rejection of messages</t>
  </si>
  <si>
    <t xml:space="preserve">Regardless of the chosen retrieval option it shall always possible for the user to select a stored Notification and to reject the message.
If the chosen retrieval option is 'Restricted' the implementation shall make the user aware about possible additional charging due to roaming and shall ask, if the user wants to send a reject for this  message anyway or not. 
If the user selects to reject the message the implementation shall send a M-NotifyResp.ind containing a reject status towards the MMSC. Afterwards the Notification shall be deleted.
If the user selects not to download the message, no action shall be taken.
If the chosen retrieval mode is different than 'Restricted'  the implementation shall send a M-NotifyResp.ind containing a reject status towards the MMSC. This shall also be done if a M-NotifyResp.ind for this particular Notification was already sent to the MMSC with a different status before. Afterwards the Notification shall be deleted.</t>
  </si>
  <si>
    <t xml:space="preserve">TCD-MESG-SMS-001742</t>
  </si>
  <si>
    <t xml:space="preserve">Duplication of Notification Response</t>
  </si>
  <si>
    <t xml:space="preserve">If it becomes necessary to send a second M-NotifyResp.ind PDU in respond to one Notification the X-MMS-Transaction-ID value shall be equal to the one in the M-Notification.ind and in the first M-NotifyResp.ind PDU.</t>
  </si>
  <si>
    <t xml:space="preserve">TCD-MESG-SMS-001733</t>
  </si>
  <si>
    <t xml:space="preserve">Use references within presentation part of MT messages</t>
  </si>
  <si>
    <t xml:space="preserve">The terminal shall support interpreting both the Content-ID and the Content-Location mechanism as reference to media object parts within a presentation. If a MT message presentation contains both mechanisms the implementation shall only make use of the Content-ID.</t>
  </si>
  <si>
    <t xml:space="preserve">TCD-MESG-SMS-001726</t>
  </si>
  <si>
    <t xml:space="preserve">Support for 3GPP PSS5 SMIL</t>
  </si>
  <si>
    <t xml:space="preserve">The terminal shall support 3GPP PSS5 SMIL as defined in the product definition and as specified in the Content Types TCD for receiving and rendering of messages.</t>
  </si>
  <si>
    <t xml:space="preserve">Is depended on by requirement 'TCD-MESG-SMS-001652: Display of styled, formatted text'.\n</t>
  </si>
  <si>
    <t xml:space="preserve">[3GPP TS26.234]</t>
  </si>
  <si>
    <t xml:space="preserve">TCD-MESG-SMS-001652</t>
  </si>
  <si>
    <t xml:space="preserve">Display of styled, formatted text</t>
  </si>
  <si>
    <t xml:space="preserve">The terminal shall support the display of styled/formatted text (colors, size, italic, bold, etc.). Therefore the terminal shall render and display SMIL and XHTML formatted text.</t>
  </si>
  <si>
    <t xml:space="preserve">Depends on requirement 'TCD-MESG-SMS-001726: Support for 3GPP PSS5 SMIL'.\n</t>
  </si>
  <si>
    <t xml:space="preserve">TCD-MESG-SMS-005594</t>
  </si>
  <si>
    <t xml:space="preserve">Adhere to slide duration value</t>
  </si>
  <si>
    <t xml:space="preserve">The terminal shall adhere to the slide duration values in a received message. The slide timer shall be possible to be interrupted by a user, e.g. click 'next'. In case the slide duration value is omitted or set to a zero (0), it shall play the media object entirely.</t>
  </si>
  <si>
    <t xml:space="preserve">TCD-MESG-SMS-001664</t>
  </si>
  <si>
    <t xml:space="preserve">Saving of new templates</t>
  </si>
  <si>
    <t xml:space="preserve">It shall be possible for the user to save received or self-composed messages as templates. For self-composed messages this shall be possible anytime during message composition and before sending of a message.</t>
  </si>
  <si>
    <t xml:space="preserve">TCD-MESG-SMS-005204</t>
  </si>
  <si>
    <t xml:space="preserve">Receiving MMS Message Template</t>
  </si>
  <si>
    <t xml:space="preserve">The terminal shall support MMS Message Template (all needed resources containing MTD, MMS presentation part, and media objects) via MMS in retrieving and presentation.</t>
  </si>
  <si>
    <t xml:space="preserve">TCD-MESG-SMS-005205</t>
  </si>
  <si>
    <t xml:space="preserve">Offer to move</t>
  </si>
  <si>
    <t xml:space="preserve">The terminal shall offer to users MMS Message Template in 'Inbox' moves into 'Template' folder in viewing.</t>
  </si>
  <si>
    <t xml:space="preserve">TCD-MESG-SMS-005206</t>
  </si>
  <si>
    <t xml:space="preserve">Download and Store MMS Message Template</t>
  </si>
  <si>
    <t xml:space="preserve">The terminal shall enable users to download MMS Message Template (all needed resources containing MTD, MMS presentation part, and media objects) via Browser. It shall also enable users to store this template into 'Template' folder after downloading.</t>
  </si>
  <si>
    <t xml:space="preserve">Forward</t>
  </si>
  <si>
    <t xml:space="preserve">TCD-MESG-SMS-001656</t>
  </si>
  <si>
    <t xml:space="preserve">Forward and DRM</t>
  </si>
  <si>
    <t xml:space="preserve">When user forward received message has any Forward Lock contents, the terminal shall remove Forward Lock contents from message before forwarding.</t>
  </si>
  <si>
    <t xml:space="preserve">TCD-MESG-SMS-001660</t>
  </si>
  <si>
    <t xml:space="preserve">FW for forwarded messages</t>
  </si>
  <si>
    <t xml:space="preserve">When forwarding a received message an acronym according to the selected handset language indicating that this is a forwarded message (e.g. 'FW:' in the English language) shall be placed in front of the messages subject. If the messages subject exceeds 40 characters all supernumerous characters shall be discarded at the end of the subject.</t>
  </si>
  <si>
    <t xml:space="preserve">TCD-MESG-SMS-001661</t>
  </si>
  <si>
    <t xml:space="preserve">Message forwarding in RESTRICTED mode</t>
  </si>
  <si>
    <t xml:space="preserve">It shall be possible to forward messages unchanged regardless of their content and size although when the client is in the RESTRICTED creation mode.</t>
  </si>
  <si>
    <t xml:space="preserve">Content Upload Use cases</t>
  </si>
  <si>
    <t xml:space="preserve">TCD-MESG-SMS-005101</t>
  </si>
  <si>
    <t xml:space="preserve">DRM protected content</t>
  </si>
  <si>
    <t xml:space="preserve">It shall not be possible to upload DRM protected content unless the content is separate delivery protected.</t>
  </si>
  <si>
    <t xml:space="preserve">TCD-MESG-SMS-001856</t>
  </si>
  <si>
    <t xml:space="preserve">Preconfigured URL</t>
  </si>
  <si>
    <t xml:space="preserve">The address where all content or MMS shall be uploaded to has to be preconfigured in the device. This content upload address will be provided by Vodafone in time.</t>
  </si>
  <si>
    <t xml:space="preserve">TCD-MESG-SMS-001857</t>
  </si>
  <si>
    <t xml:space="preserve">Changing of preconfigured URL</t>
  </si>
  <si>
    <t xml:space="preserve">It shall not be possible for a user to change the preconfigured address.</t>
  </si>
  <si>
    <t xml:space="preserve">TCD-MESG-SMS-001858</t>
  </si>
  <si>
    <t xml:space="preserve">Usage of generic MMS settings</t>
  </si>
  <si>
    <t xml:space="preserve">The terminal shall use the generic MMS settings, i.e. APN, MMSC address, etc are the same as for normal MMS usage.</t>
  </si>
  <si>
    <t xml:space="preserve">TCD-MESG-SMS-001859</t>
  </si>
  <si>
    <t xml:space="preserve">MMS restrictions</t>
  </si>
  <si>
    <t xml:space="preserve">All restrictions applying to a normal MMS as defined in this Vodafone Live! requirement set shall be ignored for the content upload application, i.e. all restrictions regarding message size and content types are invalid for MMs generated for the content upload application. This does not apply for the message size.</t>
  </si>
  <si>
    <t xml:space="preserve">TCD-MESG-SMS-001860</t>
  </si>
  <si>
    <t xml:space="preserve">Memory full notification</t>
  </si>
  <si>
    <t xml:space="preserve">If the memory is full, the end user should be informed and prompted to delete or 'Move to Album' some of the MMS and/or content.</t>
  </si>
  <si>
    <t xml:space="preserve">TCD-MESG-SMS-001861</t>
  </si>
  <si>
    <t xml:space="preserve">Media Album WAP access</t>
  </si>
  <si>
    <t xml:space="preserve">It shall be possible to integrate an embedded link in the messaging menu which is linked to a operator specific WAP address in order to access directly the media album.</t>
  </si>
  <si>
    <t xml:space="preserve">TCD-MESG-SMS-001862</t>
  </si>
  <si>
    <t xml:space="preserve">Memory full conditions for MMS</t>
  </si>
  <si>
    <t xml:space="preserve">The terminal shall enable users to upload MMS under memory full conditions.</t>
  </si>
  <si>
    <t xml:space="preserve">TCD-MESG-SMS-001867</t>
  </si>
  <si>
    <t xml:space="preserve">Content file selection</t>
  </si>
  <si>
    <t xml:space="preserve">The terminal shall enable users to select content in any content folder for uploading to the MultiMedia Library. The uploadable content for this release of Vodafone Live! is any image format, any ringtone format, any voice recording format and any video format.</t>
  </si>
  <si>
    <t xml:space="preserve">TCD-MESG-SMS-001870</t>
  </si>
  <si>
    <t xml:space="preserve">Memory full conditions for content files</t>
  </si>
  <si>
    <t xml:space="preserve">The terminal shall enable users to upload content under memory full conditions.</t>
  </si>
  <si>
    <t xml:space="preserve">Simply Messaging</t>
  </si>
  <si>
    <t xml:space="preserve">TCD-MESG_SIM-990001</t>
  </si>
  <si>
    <t xml:space="preserve">Display of MSISDN</t>
  </si>
  <si>
    <t xml:space="preserve">The terminal shall display the Customer's MSISDN according to Vodafone's requirements in the User Experience TCD where the MSISDN is stored in the SIM's EF_MSISDN</t>
  </si>
  <si>
    <t xml:space="preserve">TCD-MESG_SIM-990002</t>
  </si>
  <si>
    <t xml:space="preserve">Storing of MSISDN in EF_MSISDN</t>
  </si>
  <si>
    <t xml:space="preserve">At power on, the device shall check EF_MSISDN on the SIM for the presence of an MSISDN.  If the field is blank then the device shall prompt the user to "Enter own number"; details of the UI interaction shall be in accordance with the User Experience TCD.</t>
  </si>
  <si>
    <t xml:space="preserve">Simply Voice Mail</t>
  </si>
  <si>
    <t xml:space="preserve">TCD-MESG_SIM-990003</t>
  </si>
  <si>
    <t xml:space="preserve">Compliance with Simply VoiceMail application</t>
  </si>
  <si>
    <t xml:space="preserve">The device shall identify SMS messages sent from the Vodafone Voicemail platorm (identified by the originating identity; details to be delivered at a later date; note there will be different ranges of numbers for each Vodafone Operator).</t>
  </si>
  <si>
    <t xml:space="preserve">"EasyPhone voicemail notification technical specification v2 1 _2_.pdf"</t>
  </si>
  <si>
    <t xml:space="preserve">TCD-MESG_SIM-990004</t>
  </si>
  <si>
    <t xml:space="preserve">The format of the Voicemail Notification message shall be checked against a template (see reference document "Easyphone Voicemail Notification Technical Specification").</t>
  </si>
  <si>
    <t xml:space="preserve">TCD-MESG_SIM-990005</t>
  </si>
  <si>
    <t xml:space="preserve">Where an SMS Message is seen to originate from the Vodafone Voicemail platorm and matches the template, the device will check for the number of voicemails indicated in the message (by looking for a space before an ASCII number and a space after it).</t>
  </si>
  <si>
    <t xml:space="preserve">TCD-MESG_SIM-990006</t>
  </si>
  <si>
    <t xml:space="preserve">Where the SMS matches the template and the originating ID is correct, the device shall 'intercept' the SMS and use the number of stored messages (field in the SMS) to drive the VoiceMail 'Number of Messages' indicator.  The SMS shall not be displayed to the user.</t>
  </si>
  <si>
    <t xml:space="preserve">TCD-MESG_SIM-990007</t>
  </si>
  <si>
    <t xml:space="preserve">Voice mail; receipt of off message</t>
  </si>
  <si>
    <t xml:space="preserve">On receipt of an SMS message with the Message Waiting Indicator set to 'off', the device shall reset the Voicemail counter to zero.</t>
  </si>
  <si>
    <t xml:space="preserve">TCD-MESG_SIM-990008</t>
  </si>
  <si>
    <t xml:space="preserve">Voice mail; counter reset </t>
  </si>
  <si>
    <t xml:space="preserve">When the user accesses their Voicemail, the count of non-retrieved voice mail messages shall be reset to zero.</t>
  </si>
  <si>
    <t xml:space="preserve">TCD-P_HF-GEN-002067</t>
  </si>
  <si>
    <t xml:space="preserve">Cable length</t>
  </si>
  <si>
    <t xml:space="preserve">Cable headsets shall have a cable length between 110cm and 130cm.</t>
  </si>
  <si>
    <t xml:space="preserve">TCD-P_HF-GEN-005537</t>
  </si>
  <si>
    <t xml:space="preserve">Preferred Jack Solution</t>
  </si>
  <si>
    <t xml:space="preserve">Where the connnector uses 3 or less electrical conections, Vodafone suggests to use the Mini Jack Solution .</t>
  </si>
  <si>
    <t xml:space="preserve">TCD-P_HF-GEN-005538</t>
  </si>
  <si>
    <t xml:space="preserve">Mechanical Durablity of Connector</t>
  </si>
  <si>
    <t xml:space="preserve">TCD-P_HF-GEN-002068</t>
  </si>
  <si>
    <t xml:space="preserve">Foam cover</t>
  </si>
  <si>
    <t xml:space="preserve">Headsets shall be delivered with a foam cover for the ear plug (Spare foam covers shall also be supplied) or alternatively shall have rubber surrounding the ear plug.</t>
  </si>
  <si>
    <t xml:space="preserve">TCD-P_HF-GEN-002069</t>
  </si>
  <si>
    <t xml:space="preserve">Clip</t>
  </si>
  <si>
    <t xml:space="preserve">Cable headsets shall have a clip on the cable to allow a user to securely fasten it to their person eg to a tie or lapel. This clip shall be adjustable eg able to slide up/down the cable.</t>
  </si>
  <si>
    <t xml:space="preserve">Handsfree Activity</t>
  </si>
  <si>
    <t xml:space="preserve">Generated Requirements</t>
  </si>
  <si>
    <t xml:space="preserve">TCD-P_HF-ACT-002070</t>
  </si>
  <si>
    <t xml:space="preserve">Voice Call Button</t>
  </si>
  <si>
    <t xml:space="preserve">The personal Handsfree shall have a Voice Call Button integrated in the microphone.
</t>
  </si>
  <si>
    <t xml:space="preserve">TCD-P_HF-ACT-004926</t>
  </si>
  <si>
    <t xml:space="preserve">Volume Control Button Function</t>
  </si>
  <si>
    <t xml:space="preserve">The Volume up/down buttons shall have the following assignments during a call or Music/Sound playback:
  + :  Increase volume by one step
   - :  Decrease volume by one step</t>
  </si>
  <si>
    <t xml:space="preserve">TCD-P_HF-ACT-002075</t>
  </si>
  <si>
    <t xml:space="preserve">User defined profile support</t>
  </si>
  <si>
    <t xml:space="preserve">If the terminal supports user profiles also called user mode (e.g. meeting, in car, outdoor) then the terminal shall recognise the attached accessory type and switch automatically to the terminal-related profile. If the end user attaches a personal Handsfree the terminal shall automatically switch to the user profile defined for personal Handsfree. After removing the personal Handsfree from the terminal then the terminal shall automatically switch back into the user profile that was previously selected by the end user.</t>
  </si>
  <si>
    <t xml:space="preserve">TCD-P_HF-ACT-002076</t>
  </si>
  <si>
    <t xml:space="preserve">Accessory assignment to user profiles</t>
  </si>
  <si>
    <t xml:space="preserve">It shall be possible for the end user to change the default assignment in the terminal for accessories to user defined profiles.</t>
  </si>
  <si>
    <t xml:space="preserve">TCD-P_HF-ACT-002077</t>
  </si>
  <si>
    <t xml:space="preserve">Handsfree mode</t>
  </si>
  <si>
    <t xml:space="preserve">It shall be possible to set the answering mode to 'Normal', 'Any key' or 'Automatic' if the terminal is connected to a headset.
nb: It shall not be possible to set the device to auto-answer when it's set to silent mode. This shall prevent the device being used as an 'eaves dropping' bugging device.</t>
  </si>
  <si>
    <t xml:space="preserve">TCD-P_HF-ACT-002078</t>
  </si>
  <si>
    <t xml:space="preserve">Headset</t>
  </si>
  <si>
    <t xml:space="preserve">The personal Handsfree shall support a headset with at least the characteristics specified in the TPD.</t>
  </si>
  <si>
    <t xml:space="preserve">Mono</t>
  </si>
  <si>
    <t xml:space="preserve">Included, for option 'Headset' value(s): Mono:Stereo.\n</t>
  </si>
  <si>
    <t xml:space="preserve">Beginning of the week</t>
  </si>
  <si>
    <t xml:space="preserve">TCD-PIM_-GEN-002083</t>
  </si>
  <si>
    <t xml:space="preserve">It shall be possible to choose the beginning day of the week between either Monday or Sunday. For Vodafone KK's market the default beginning of the week shall be set to 'Sunday', for other Europe it shall be set to 'Monday'.</t>
  </si>
  <si>
    <t xml:space="preserve">Physical &amp; Digital Branding</t>
  </si>
  <si>
    <t xml:space="preserve">TCD-BRND-GEN-004685</t>
  </si>
  <si>
    <t xml:space="preserve">Manufacturer Branding</t>
  </si>
  <si>
    <t xml:space="preserve">There shall be no visual or sonic references to the manufacturer's brand in the software.</t>
  </si>
  <si>
    <t xml:space="preserve">TCD-BRND-GEN-004686</t>
  </si>
  <si>
    <t xml:space="preserve">Third Party Branding</t>
  </si>
  <si>
    <t xml:space="preserve">There shall be no visual or sonic references to third party brands in the software.</t>
  </si>
  <si>
    <t xml:space="preserve">Idle Screen</t>
  </si>
  <si>
    <t xml:space="preserve">TCD-BRND-IDS-004687</t>
  </si>
  <si>
    <t xml:space="preserve">Manufacturer Based Idle Screen</t>
  </si>
  <si>
    <t xml:space="preserve">Network name shall be displayed in a default system typeface.</t>
  </si>
  <si>
    <t xml:space="preserve">TCD-BRND-IDS-004688</t>
  </si>
  <si>
    <t xml:space="preserve">Vodafone Based Idle Screen</t>
  </si>
  <si>
    <t xml:space="preserve">Network name shall be displayed in a Logo style which shall be provided by Vodafone.</t>
  </si>
  <si>
    <t xml:space="preserve">Message Notification</t>
  </si>
  <si>
    <t xml:space="preserve">TCD-BRND-MSN-004689</t>
  </si>
  <si>
    <t xml:space="preserve">Initial Setup</t>
  </si>
  <si>
    <t xml:space="preserve">By default it shall be turned on.
</t>
  </si>
  <si>
    <t xml:space="preserve">TCD-BRND-MSN-004690</t>
  </si>
  <si>
    <t xml:space="preserve">Master Reset</t>
  </si>
  <si>
    <t xml:space="preserve">It shall be set as default with master reset.
</t>
  </si>
  <si>
    <t xml:space="preserve">TCD-BRND-MSN-004691</t>
  </si>
  <si>
    <t xml:space="preserve">Message Notification Protection</t>
  </si>
  <si>
    <t xml:space="preserve">It shall not be able to be deleted by the customer.</t>
  </si>
  <si>
    <t xml:space="preserve">TCD-BRND-MSN-004692</t>
  </si>
  <si>
    <t xml:space="preserve">Vodafone Specific Sound</t>
  </si>
  <si>
    <t xml:space="preserve">A Vodafone specific sound shall be performed when a message received.</t>
  </si>
  <si>
    <t xml:space="preserve">Network Attached Sounds</t>
  </si>
  <si>
    <t xml:space="preserve">TCD-BRND-NAS-004693</t>
  </si>
  <si>
    <t xml:space="preserve">Customer Choice</t>
  </si>
  <si>
    <t xml:space="preserve">The customer shall be able to turn it off.
</t>
  </si>
  <si>
    <t xml:space="preserve">TCD-BRND-NAS-004694</t>
  </si>
  <si>
    <t xml:space="preserve">TCD-BRND-NAS-004695</t>
  </si>
  <si>
    <t xml:space="preserve">It shall be set as defaulf with master reset.
</t>
  </si>
  <si>
    <t xml:space="preserve">TCD-BRND-NAS-004696</t>
  </si>
  <si>
    <t xml:space="preserve">Network Attached Sound Approval</t>
  </si>
  <si>
    <t xml:space="preserve">There shall be no other sonic asset added.
</t>
  </si>
  <si>
    <t xml:space="preserve">TCD-BRND-NAS-004697</t>
  </si>
  <si>
    <t xml:space="preserve">Network Attached Sound Implementation</t>
  </si>
  <si>
    <t xml:space="preserve">The implementation shall be provided by Vodafone.</t>
  </si>
  <si>
    <t xml:space="preserve">TCD-BRND-NAS-004698</t>
  </si>
  <si>
    <t xml:space="preserve">Network Attached Sound Number of Times Played</t>
  </si>
  <si>
    <t xml:space="preserve">It shall only be performed once after the device has been turned on.
</t>
  </si>
  <si>
    <t xml:space="preserve">TCD-BRND-NAS-004699</t>
  </si>
  <si>
    <t xml:space="preserve">Network Attached Sounds Protection</t>
  </si>
  <si>
    <t xml:space="preserve">It shall not be able to be deleted by the customer.
</t>
  </si>
  <si>
    <t xml:space="preserve">TCD-BRND-NAS-004700</t>
  </si>
  <si>
    <t xml:space="preserve">Non VF or Partner Network Sound</t>
  </si>
  <si>
    <t xml:space="preserve">A different sound shall be played when the device is attached to non VF or non partner network.</t>
  </si>
  <si>
    <t xml:space="preserve">TCD-BRND-NAS-004701</t>
  </si>
  <si>
    <t xml:space="preserve">VF Network Sound</t>
  </si>
  <si>
    <t xml:space="preserve">A specific VF network attached sound shall be performed when a terminal connects to the VF network.</t>
  </si>
  <si>
    <t xml:space="preserve">Off Line Screens</t>
  </si>
  <si>
    <t xml:space="preserve">TCD-BRND-OLS-004702</t>
  </si>
  <si>
    <t xml:space="preserve">Screen Design</t>
  </si>
  <si>
    <t xml:space="preserve">The design shall follow the Vodafone guidelines which are available via the WEB site.</t>
  </si>
  <si>
    <t xml:space="preserve">Screen Saver</t>
  </si>
  <si>
    <t xml:space="preserve">TCD-BRND-SCS-004703</t>
  </si>
  <si>
    <t xml:space="preserve">By default it shall be turned on.</t>
  </si>
  <si>
    <t xml:space="preserve">TCD-BRND-SCS-004704</t>
  </si>
  <si>
    <t xml:space="preserve">It shall be set as defaulf with master reset.</t>
  </si>
  <si>
    <t xml:space="preserve">TCD-BRND-SCS-004705</t>
  </si>
  <si>
    <t xml:space="preserve">The screen saver implemented shall be provided by Vodafone.</t>
  </si>
  <si>
    <t xml:space="preserve">TCD-BRND-SCS-004706</t>
  </si>
  <si>
    <t xml:space="preserve">Screen Saver Choice</t>
  </si>
  <si>
    <t xml:space="preserve">The customer shall be able to turn it off.</t>
  </si>
  <si>
    <t xml:space="preserve">TCD-BRND-SCS-004707</t>
  </si>
  <si>
    <t xml:space="preserve">Screen Saver Protection</t>
  </si>
  <si>
    <t xml:space="preserve">Shut Down Sound</t>
  </si>
  <si>
    <t xml:space="preserve">TCD-BRND-SDS-004708</t>
  </si>
  <si>
    <t xml:space="preserve">TCD-BRND-SDS-004709</t>
  </si>
  <si>
    <t xml:space="preserve">By default it shall be turned off.
</t>
  </si>
  <si>
    <t xml:space="preserve">TCD-BRND-SDS-004710</t>
  </si>
  <si>
    <t xml:space="preserve">TCD-BRND-SDS-004711</t>
  </si>
  <si>
    <t xml:space="preserve">Shut Down Sound Approval</t>
  </si>
  <si>
    <t xml:space="preserve">No other sonic asset added.
</t>
  </si>
  <si>
    <t xml:space="preserve">TCD-BRND-SDS-004712</t>
  </si>
  <si>
    <t xml:space="preserve">Shut Down Sound Implementation</t>
  </si>
  <si>
    <t xml:space="preserve">Implemented as provided by Vodafone.
</t>
  </si>
  <si>
    <t xml:space="preserve">TCD-BRND-SDS-004713</t>
  </si>
  <si>
    <t xml:space="preserve">Shut Down Sound Protection</t>
  </si>
  <si>
    <t xml:space="preserve">TCD-BRND-SDS-004714</t>
  </si>
  <si>
    <t xml:space="preserve">Sync Sound to Animation</t>
  </si>
  <si>
    <t xml:space="preserve">This shall be synced with the Shut Down animation.
</t>
  </si>
  <si>
    <t xml:space="preserve">Soft Keys</t>
  </si>
  <si>
    <t xml:space="preserve">TCD-BRND-SOK-004715</t>
  </si>
  <si>
    <t xml:space="preserve">Soft key Graphics</t>
  </si>
  <si>
    <t xml:space="preserve">The Graphics that shall be used will be provided by Vodafone, these would include Icon + live!</t>
  </si>
  <si>
    <t xml:space="preserve">TCD-BRND-SOK-004716</t>
  </si>
  <si>
    <t xml:space="preserve">Soft Key Protection</t>
  </si>
  <si>
    <t xml:space="preserve">The customer shall not be able to change or delete the Soft keys.</t>
  </si>
  <si>
    <t xml:space="preserve">Vodafone Live! Sounds</t>
  </si>
  <si>
    <t xml:space="preserve">TCD-BRND-VLS-004717</t>
  </si>
  <si>
    <t xml:space="preserve">TCD-BRND-VLS-004718</t>
  </si>
  <si>
    <t xml:space="preserve">Default Sound Implementation</t>
  </si>
  <si>
    <t xml:space="preserve">For all events that are associated with sounds the terminal shall by default play a specific sound defined and provided by Vodafone.
</t>
  </si>
  <si>
    <t xml:space="preserve">TCD-BRND-VLS-004719</t>
  </si>
  <si>
    <t xml:space="preserve">TCD-BRND-VLS-004720</t>
  </si>
  <si>
    <t xml:space="preserve">TCD-BRND-VLS-004721</t>
  </si>
  <si>
    <t xml:space="preserve">Vodafone Live! Sounds Protection</t>
  </si>
  <si>
    <t xml:space="preserve">Start-Up Animation</t>
  </si>
  <si>
    <t xml:space="preserve">TCD-BRND-SUA-004722</t>
  </si>
  <si>
    <t xml:space="preserve">TCD-BRND-SUA-004723</t>
  </si>
  <si>
    <t xml:space="preserve">TCD-BRND-SUA-004724</t>
  </si>
  <si>
    <t xml:space="preserve">Start up Animation Approval</t>
  </si>
  <si>
    <t xml:space="preserve">There shall be no other visual assets added only Vodafone approved animations may be used.</t>
  </si>
  <si>
    <t xml:space="preserve">TCD-BRND-SUA-004725</t>
  </si>
  <si>
    <t xml:space="preserve">Start Up Animation Choice</t>
  </si>
  <si>
    <t xml:space="preserve">The customer shall have the choice whether they wish to turn it on or off.
</t>
  </si>
  <si>
    <t xml:space="preserve">TCD-BRND-SUA-004726</t>
  </si>
  <si>
    <t xml:space="preserve">Start up Animation Flow</t>
  </si>
  <si>
    <t xml:space="preserve">The flow of the device shall be: Fire up device -&gt; Start up animation runs -&gt; pin entry screen.</t>
  </si>
  <si>
    <t xml:space="preserve">TCD-BRND-SUA-004727</t>
  </si>
  <si>
    <t xml:space="preserve">Start up Animation Length</t>
  </si>
  <si>
    <t xml:space="preserve">The animation shall be at least 12 frames long.</t>
  </si>
  <si>
    <t xml:space="preserve">TCD-BRND-SUA-004728</t>
  </si>
  <si>
    <t xml:space="preserve">Start up Animation Logo</t>
  </si>
  <si>
    <t xml:space="preserve">The animation implemented shall be provided by Vodafone.</t>
  </si>
  <si>
    <t xml:space="preserve">TCD-BRND-SUA-004729</t>
  </si>
  <si>
    <t xml:space="preserve">Start up Animation Protection</t>
  </si>
  <si>
    <t xml:space="preserve">Shut-Down Animation</t>
  </si>
  <si>
    <t xml:space="preserve">TCD-BRND-SDA-004730</t>
  </si>
  <si>
    <t xml:space="preserve">TCD-BRND-SDA-004731</t>
  </si>
  <si>
    <t xml:space="preserve">TCD-BRND-SDA-004732</t>
  </si>
  <si>
    <t xml:space="preserve">Shut Down Animation Choice</t>
  </si>
  <si>
    <t xml:space="preserve">TCD-BRND-SDA-004733</t>
  </si>
  <si>
    <t xml:space="preserve">Shut Down Animation Length</t>
  </si>
  <si>
    <t xml:space="preserve">TCD-BRND-SDA-004734</t>
  </si>
  <si>
    <t xml:space="preserve">Shut Down Animation Logo</t>
  </si>
  <si>
    <t xml:space="preserve">The animation implemented shall be provided by Vodafone.
</t>
  </si>
  <si>
    <t xml:space="preserve">TCD-BRND-SDA-004735</t>
  </si>
  <si>
    <t xml:space="preserve">Shut Down Animation Protection</t>
  </si>
  <si>
    <t xml:space="preserve">Start-Up Sound</t>
  </si>
  <si>
    <t xml:space="preserve">TCD-BRND-SUS-004736</t>
  </si>
  <si>
    <t xml:space="preserve">The customer shall have the choice whether they wish to turn it on or off.</t>
  </si>
  <si>
    <t xml:space="preserve">TCD-BRND-SUS-004737</t>
  </si>
  <si>
    <t xml:space="preserve">TCD-BRND-SUS-004738</t>
  </si>
  <si>
    <t xml:space="preserve">It shall be set as default with master reset.</t>
  </si>
  <si>
    <t xml:space="preserve">TCD-BRND-SUS-004739</t>
  </si>
  <si>
    <t xml:space="preserve">Start up Sound Approval</t>
  </si>
  <si>
    <t xml:space="preserve">There shall be no other sonic assets added only Vodafone approved sounds may be used.
</t>
  </si>
  <si>
    <t xml:space="preserve">TCD-BRND-SUS-004740</t>
  </si>
  <si>
    <t xml:space="preserve">Start up Sound Implementation</t>
  </si>
  <si>
    <t xml:space="preserve">The implementation shall be provided by Vodafone.
</t>
  </si>
  <si>
    <t xml:space="preserve">TCD-BRND-SUS-004741</t>
  </si>
  <si>
    <t xml:space="preserve">Start up Sound Protection</t>
  </si>
  <si>
    <t xml:space="preserve">TCD-BRND-SUS-004742</t>
  </si>
  <si>
    <t xml:space="preserve">The Start up Sound hall be synced with the Start up Animation.</t>
  </si>
  <si>
    <t xml:space="preserve">Iconography</t>
  </si>
  <si>
    <t xml:space="preserve">TCD-BRND-ICO-004743</t>
  </si>
  <si>
    <t xml:space="preserve">Functional Icons</t>
  </si>
  <si>
    <t xml:space="preserve">Vodafone shall provide all functional icons, these could be signal strenght, battery status, etc.
</t>
  </si>
  <si>
    <t xml:space="preserve">TCD-BRND-ICO-004744</t>
  </si>
  <si>
    <t xml:space="preserve">Icon Animation</t>
  </si>
  <si>
    <t xml:space="preserve">All animations implemented shall be provided by Vodafone.
</t>
  </si>
  <si>
    <t xml:space="preserve">TCD-BRND-ICO-004745</t>
  </si>
  <si>
    <t xml:space="preserve">Menu Icons</t>
  </si>
  <si>
    <t xml:space="preserve">The Main menu and all lower levels shall use Vodafone iconography</t>
  </si>
  <si>
    <t xml:space="preserve">PIN Entry and Confirmation</t>
  </si>
  <si>
    <t xml:space="preserve">TCD-BRND-PEC-004746</t>
  </si>
  <si>
    <t xml:space="preserve">Confirmation Screen</t>
  </si>
  <si>
    <t xml:space="preserve">The design and wording shall be provided by Vodafone
</t>
  </si>
  <si>
    <t xml:space="preserve">TCD-BRND-PEC-004747</t>
  </si>
  <si>
    <t xml:space="preserve">Pin Entry Screen</t>
  </si>
  <si>
    <t xml:space="preserve">Operator Naming</t>
  </si>
  <si>
    <t xml:space="preserve">TCD-BRND-NAM-002126</t>
  </si>
  <si>
    <t xml:space="preserve">Full Operator Naming</t>
  </si>
  <si>
    <t xml:space="preserve">The full operator name is defined as  ‘vodafone’  +  ‘ ‘  +  ‘country indicator’ in TLD format, vodafone in lower case. There is one exception for Germany which is ‘Vodafone.de’.
</t>
  </si>
  <si>
    <t xml:space="preserve">ASF Requirements</t>
  </si>
  <si>
    <t xml:space="preserve">TCD-SCTY-ASF-004268</t>
  </si>
  <si>
    <t xml:space="preserve">Functionality to read certificates from U/SIM card</t>
  </si>
  <si>
    <t xml:space="preserve">The device shall have the functionality to be able to read Vodafone root certificates from U/SIM card for use in Java MIDP 2.0, as detailed in the Recommended Security Policy for GSM/UMTS Compliant Devices. 
Please provide details.
</t>
  </si>
  <si>
    <t xml:space="preserve">TCD-SCTY-ASF-004269</t>
  </si>
  <si>
    <t xml:space="preserve">Manufacturer Domain disabled</t>
  </si>
  <si>
    <t xml:space="preserve">The device shall have the Manufacturer Domain disabled
Please provide details.</t>
  </si>
  <si>
    <t xml:space="preserve">TCD-SCTY-ASF-004270</t>
  </si>
  <si>
    <t xml:space="preserve">Operator and ITP Domain.</t>
  </si>
  <si>
    <t xml:space="preserve">The device shall support Operator and Identified (Trusted) Third Party Domains.
Please provide details.</t>
  </si>
  <si>
    <t xml:space="preserve">TCD-SCTY-ASF-004271</t>
  </si>
  <si>
    <t xml:space="preserve">Revocation (OCSP).</t>
  </si>
  <si>
    <t xml:space="preserve">The device shall support Revocation checking of code-signing certificates (by OCSP). The device shall allow revocation checking to be enabled/disabled selectively, dependent on the root certificate. 
Please provide details.
</t>
  </si>
  <si>
    <t xml:space="preserve">TCD-SCTY-ASF-004272</t>
  </si>
  <si>
    <t xml:space="preserve">VF Root Certificates</t>
  </si>
  <si>
    <t xml:space="preserve">The device shall be shipped with two VF Root Certificates marked as trusted for MIDlet signing. One shall be marked for use with the Operator Domain and the other for the Identified (Trusted) Third Party Domain. The device shall not be shipped with any other Root Certificates that are marked as trusted for MIDlet signing.
If the device supports install of signed applications to run on the native operating system, as well as signed MIDlets, then the Operator Domain root certificate shall be marked as trusted for signing of such native applications. Only the Root Certificates of Vodafone approved device manufacturers and of certain Vodafone approved schemes (e.g. Symbian Sign) may be also marked as trusted for signing of native applications.
Please provide details.
</t>
  </si>
  <si>
    <t xml:space="preserve">GPRS Security</t>
  </si>
  <si>
    <t xml:space="preserve">TCD-SCTY-GPR-003663</t>
  </si>
  <si>
    <t xml:space="preserve">GPRS Ciphering Algorithm GEA1</t>
  </si>
  <si>
    <t xml:space="preserve">Ciphering Algorithm GEA1 shall be supported</t>
  </si>
  <si>
    <t xml:space="preserve">Included, for option 'GPRS Security' value(s): Yes.\n</t>
  </si>
  <si>
    <t xml:space="preserve">TCD-SCTY-GPR-005117</t>
  </si>
  <si>
    <t xml:space="preserve">GPRS Ciphering Algorithm GEA2</t>
  </si>
  <si>
    <t xml:space="preserve">Ciphering Algorithm GEA2 shall be supported</t>
  </si>
  <si>
    <t xml:space="preserve">TCD-SCTY-GPR-005118</t>
  </si>
  <si>
    <t xml:space="preserve">GPRS Ciphering Algorithm GEA0 (null ciphering)</t>
  </si>
  <si>
    <t xml:space="preserve">GPRS Ciphering Algorithm GEA0 (null ciphering) shall be supported.</t>
  </si>
  <si>
    <t xml:space="preserve">Security Questionnaire</t>
  </si>
  <si>
    <t xml:space="preserve">TCD-SCTY-QES-004273</t>
  </si>
  <si>
    <t xml:space="preserve">The vendor shall reply to the Security Questionnaire produced by Vodafone Group R&amp;D:
Reference:
Appendix_A_TCD_Security - Security Assessment Questions.doc</t>
  </si>
  <si>
    <t xml:space="preserve">GSM Security</t>
  </si>
  <si>
    <t xml:space="preserve">TCD-SCTY-GSM-004828</t>
  </si>
  <si>
    <t xml:space="preserve">GSM Ciphering Algorithm A5/2</t>
  </si>
  <si>
    <t xml:space="preserve">Ciphering using A5/2 Shall NOT be supported 
Simply removing A5/2 from the MS classmark is not sufficient. The ME must be configured so that a (false) network that instructs it to start ciphering with A5/2 will not succeed
</t>
  </si>
  <si>
    <t xml:space="preserve">Included, for option 'GSM Security' value(s): Yes.\n</t>
  </si>
  <si>
    <t xml:space="preserve">TCD-SCTY-GSM-004829</t>
  </si>
  <si>
    <t xml:space="preserve">GSM Ciphering Algorithm A5/3</t>
  </si>
  <si>
    <t xml:space="preserve">Ciphering algorithm A5/3 Shall be supported.</t>
  </si>
  <si>
    <t xml:space="preserve">TCD-SCTY-GSM-005736</t>
  </si>
  <si>
    <t xml:space="preserve">GSM Ciphering algorithm A5/1</t>
  </si>
  <si>
    <t xml:space="preserve">Ciphering algorithm A5/1 shall be supported.</t>
  </si>
  <si>
    <t xml:space="preserve">TCD-SCTY-GSM-005119</t>
  </si>
  <si>
    <t xml:space="preserve">GSM Ciphering Algorithm A5/0</t>
  </si>
  <si>
    <t xml:space="preserve">Ciphering using A5/0 (null ciphering) shall be supported.</t>
  </si>
  <si>
    <t xml:space="preserve">Additional WTLS Requirements</t>
  </si>
  <si>
    <t xml:space="preserve">TCD-SCTY-AWR-002221</t>
  </si>
  <si>
    <t xml:space="preserve">WTLS-C061</t>
  </si>
  <si>
    <t xml:space="preserve">WTLS-C061 (RSA) shall be supported with a minimum supported length of 1024 bits.</t>
  </si>
  <si>
    <t xml:space="preserve">Depends on requirement 'TCD-BWSR-GEN-000425: WTLS Class I / II support'.\n</t>
  </si>
  <si>
    <t xml:space="preserve">TCD-SCTY-AWR-002222</t>
  </si>
  <si>
    <t xml:space="preserve">Display information on user request</t>
  </si>
  <si>
    <t xml:space="preserve">At any time during a WTLS session, the client shall be able to display, on user request, at least:
the &lt;servicename&gt; of the certificate field over a WTLS class 2 session.
a description of the bulk encryption algorithm used by the WTLS session, including the algorithm name (e.g. 'RC5') and the key length in bits, excluding any bits initially set to zero.
</t>
  </si>
  <si>
    <t xml:space="preserve">TCD-SCTY-AWR-003667</t>
  </si>
  <si>
    <t xml:space="preserve">RC5_CBC</t>
  </si>
  <si>
    <t xml:space="preserve">RC5_CBC (bulk encryption algorithm 3) shall appear first in the client's list of supported bulk encryption algorithms in parameter cipher_suites in message ClientHello.</t>
  </si>
  <si>
    <t xml:space="preserve">Anti-virus protection</t>
  </si>
  <si>
    <t xml:space="preserve">TCD-SCTY-AVP-002223</t>
  </si>
  <si>
    <t xml:space="preserve">Explicit user permission required to download application</t>
  </si>
  <si>
    <t xml:space="preserve">It shall not be possible for active software (software containing executable code) to be installed on the UE without the express permission of the user.</t>
  </si>
  <si>
    <t xml:space="preserve">Included, for option 'Anti-virus protection options' value(s): Yes.\n</t>
  </si>
  <si>
    <t xml:space="preserve">No Anti-Virus Support available</t>
  </si>
  <si>
    <t xml:space="preserve">Bluetooth</t>
  </si>
  <si>
    <t xml:space="preserve">TCD-SCTY-BLU-002224</t>
  </si>
  <si>
    <t xml:space="preserve">Bluetooth security</t>
  </si>
  <si>
    <t xml:space="preserve">Support of Bluetooth by the terminal shall not enable any breach of security by an attacker against a legitimate subscriber.  A breach of security includes: 
a) the ability to eavesdrop on calls (or other service accesses) made by the legitimate subscriber; (See Note 1)
b) the ability to make fraudulent calls (or access other services) on the legitimate subscriber's account;
c) the ability to cause the legitimate subscriber to make chargeable calls (or access other chargeable services) unwittingly;
d) the ability to prevent the legitimate subscriber from making or receiving calls (or accessing other services) for a lasting period.
Note 1: 
Where a BLUETOOTH connection is made to a headset or similar device that does not support encryption, the user shall be notified via a user message prompt. A suitable explanation shall also appear in the user manual explaining the potential security risks.</t>
  </si>
  <si>
    <t xml:space="preserve">TCD-SCTY-BLU-002225</t>
  </si>
  <si>
    <t xml:space="preserve">Bluetooth Encryption</t>
  </si>
  <si>
    <t xml:space="preserve">All Bluetooth connectivity shall be encrypted unless stated otherwise in the Vodafone Live! Terminal Requirements. Minimum key size for encryption is 128 bits.</t>
  </si>
  <si>
    <t xml:space="preserve">TCD-SCTY-BLU-002226</t>
  </si>
  <si>
    <t xml:space="preserve">Bluetooth Access Control</t>
  </si>
  <si>
    <t xml:space="preserve">The terminal shall use Mode-2 security</t>
  </si>
  <si>
    <t xml:space="preserve">TCD-SCTY-BLU-002227</t>
  </si>
  <si>
    <t xml:space="preserve">Bluetooth Security Mode 2 Defaults</t>
  </si>
  <si>
    <t xml:space="preserve">All Bluetooth profiles supported on the terminal shall be configured by default to use Authentication, Encryption, Authorisation for Security Mode 2 unless stated otherwise in the VF Live Terminal Requirements. It shall NOT be possible for the user to change the Security Mode 2 configuration settings on the terminal.  
Exceptional Profiles (Authentication and Encryption is not enforced but AUTHORISATION is REQUIRED) are as follows:
· SDP (Service Discovery Profile)
- OPP (TCD-SCTY-BLU-002231 for details)
</t>
  </si>
  <si>
    <t xml:space="preserve">TCD-SCTY-BLU-002228</t>
  </si>
  <si>
    <t xml:space="preserve">Bluetooth Security Mode 2 Authorisation</t>
  </si>
  <si>
    <t xml:space="preserve">Authorisation for accepting BLUETOOTH connections shall be implemented as User Confirmation on the terminal. 
Trusted Bluetooth devices (see TCD-SCTY-BLU-002229) DO NOT require user conformation on the terminal. 
All UnTrusted Bluetooth devices shall require user confirmation for All Bluetooth Profiles before a connection is accepted from these devices. 
When user confirmation is required (invoked), the user shall be presented (on the terminal display) with a selection to either ACCEPT or REJECT the Bluetooth connection for the requested service. The user shall also be presented with the Bluetooth device name of the connecting device and the service name (i.e. the user friendly Bluetooth Profile name) of the requested service. 
IF the user ACCEPTS the connection, the user COULD then be presented with a check box to automatically accept future requests from the same Bluetooth device.  The text displayed in the check box shall clearly explain the automatic acceptance process such as 'Don't ask me again when this device connects', 'Always accept connections from this device', etc. IF the user selects the checkbox to automatically accept all connections from the Bluetooth device, then the Bluetooth device is considered to be a Trusted device (TCD-SCTY-BLU-002229). It shall be possible and simple for the user to Uncheck or remove a Bluetooth device from a Trusted devices list that has been previously configured to automatically accept Bluetooth connections.</t>
  </si>
  <si>
    <t xml:space="preserve">TCD-SCTY-BLU-002229</t>
  </si>
  <si>
    <t xml:space="preserve">Bluetooth Security Mode 2 Trusted Devices</t>
  </si>
  <si>
    <t xml:space="preserve">All devices that are NOT paired with the terminal are considered as 'UnTrusted'.
The user shall be able to assign a Bluetooth device as  'Trusted' manually (not automatically) in the terminal after a successful pairing. After a successful pairing, the user shall be presented (on the terminal display) with a selection to either automatically ACCEPT (for Trusted) all connections or ALWAYS REQUIRE (for UnTrusted) user confirmation for Bluetooth connections from the paired device. IF the user selects to ACCEPT automatically all connections from the Bluetooth device, then the paired Bluetooth device is considered Trusted. IF the user selects to ALWAYS REQUIRE user confirmation then the paired Bluetooth device is considered UnTrusted.
Devices that are NOT assigned as Trusted by the user are assigned as UnTrusted automatically after pairing. 
At the UI level, different text could be used to represent UnTrusted level such as: 'Always Ask', 'User Confirmation Requires', etc. Similarly Trusted level can be represented as 'Always Accept', ' Don't ask me again when this device connects ', etc
The terminal shall present the user with some warning/explanation text regarding characteristics of communications with Trusted Devices (e.g. no user confirmation) and the risks (misuse) of Trusted status before the user marks the BLUETOOTH device as a Trusted device. It shall also be possible to CANCEL the Trusted status of a BLUETOOTH device that has been previously assigned as a Trusted device. Once a BLUETOOTH device is marked as a Trusted, it shall stay as trusted until the user deletes the pairing for the device or manually changes the Trusted status to UnTrusted</t>
  </si>
  <si>
    <t xml:space="preserve">TCD-SCTY-BLU-002230</t>
  </si>
  <si>
    <t xml:space="preserve">Bluetooth Security Mode 2 Authorisation for Trusted Devices</t>
  </si>
  <si>
    <t xml:space="preserve">All trusted devices shall be Authenticated before Authorisation (User Confirmation) for a BLUETOOTH profile.</t>
  </si>
  <si>
    <t xml:space="preserve">TCD-SCTY-BLU-002231</t>
  </si>
  <si>
    <t xml:space="preserve">Bluetooth Security Object Push</t>
  </si>
  <si>
    <t xml:space="preserve">It shall be possible to Push Objects (Contacts, vCards, etc)  to the terminal without the need for Bluetooth pairing. The terminal shall require user confirmation for ALL OPP transfers from UnTrusted devices. 
It shall NOT be possible to use this profile to PULL (download) any information from the Bluetooth terminal. Specifically this profile shall NOT enable download or upload of user's confidential PIM (phonebook, calendar, images, etc) information. 
Objects pushed shall NOT be stored in the terminal before user confirmation and shall be discarded if the user rejects the Object.
The terminal COULD be configured to have settings to allow the user to specify the default Object Push Profile behavior of the terminal. It should be possible to configure the device into the following modes:
Always Accept: The terminal always accepts an OPP connection but REQUIRE user confirmation to accept the object pushed or pulled.
'Always Ask': Always ask the user confirmation before an OBEX connection is made notifying the user with the Bluetooth Device name and information (type, name, etc) about the object to be transferred. Information about the object and the Bluetooth Device name should be sufficiently limited in length to avoid unsolicited messages to be sent as part of object description or Bluetooth device name. 
'Never Accept': The terminal shall reject all OBEX connections without notifying the user. 
</t>
  </si>
  <si>
    <t xml:space="preserve">TCD-SCTY-BLU-002232</t>
  </si>
  <si>
    <t xml:space="preserve">Bluetooth Security Authentication Unit Keys</t>
  </si>
  <si>
    <t xml:space="preserve">BLUETOOTH Unit keys shall NOT be used for BLUETOOTH Authentication</t>
  </si>
  <si>
    <t xml:space="preserve">TCD-SCTY-BLU-002233</t>
  </si>
  <si>
    <t xml:space="preserve">Bluetooth Security Authentication Keys</t>
  </si>
  <si>
    <t xml:space="preserve">ONLY Bluetooth Combination Keys Shall be used for authentication.</t>
  </si>
  <si>
    <t xml:space="preserve">TCD-SCTY-BLU-002234</t>
  </si>
  <si>
    <t xml:space="preserve">Bluetooth minimum PIN Length</t>
  </si>
  <si>
    <t xml:space="preserve">Terminal shall NOT accept BLUETOOTH  ZERO LENGTH PINs for pairing</t>
  </si>
  <si>
    <t xml:space="preserve">TCD-SCTY-BLU-002235</t>
  </si>
  <si>
    <t xml:space="preserve">Bluetooth maximum PIN Length</t>
  </si>
  <si>
    <t xml:space="preserve">Terminal's User Interface shall allow the user to type up to 16 digit Bluetooth PINs.</t>
  </si>
  <si>
    <t xml:space="preserve">TCD-SCTY-BLU-002236</t>
  </si>
  <si>
    <t xml:space="preserve">Bluetooth Fixed PIN Usage</t>
  </si>
  <si>
    <t xml:space="preserve">Terminal shall NOT HAVE a FIXED (i.e. pre-configured) Bluetooth PIN. In other words, It shall NOT be possible to configure the VF Live! terminal to use a fixed or pre-configured Bluetooth PIN. However, the terminal shall still be able to pair with other Bluetooth devices such as headsets, Handsfree kits that only support fixed PINs. The Vodafone Live! terminal itself shall NOT be configured with a fixed PIN.</t>
  </si>
  <si>
    <t xml:space="preserve">TCD-SCTY-BLU-002237</t>
  </si>
  <si>
    <t xml:space="preserve">Protection against Unauthorised Access</t>
  </si>
  <si>
    <t xml:space="preserve">It shall NOT be possible  for an unauthorised person to access any information (e.g. phone book, calendar, images, etc) stored on the terminal without the user's knowledge or approval. Specifically, the terminal shall not be vulnerable to so called 'Bluesnarfing' attack described in the public domain. 
It shall NOT be possible for an unauthorised person to make phone calls or send/receive messages from the terminal using Bluetooth without the user's knowledge or approval. 
All access to the terminal shall comply with the security requirements described in the Bluetooth specifications and Vodafone's Terminal requirements for Bluetooth Security.
</t>
  </si>
  <si>
    <t xml:space="preserve">TCD-SCTY-BLU-002238</t>
  </si>
  <si>
    <t xml:space="preserve">User Notification</t>
  </si>
  <si>
    <t xml:space="preserve">The user shall be presented with a notification for all incoming connections (e.g. OBEX, headset, etc). A user action is required by default to accept the incoming connection but this COULD be switched off for an individual paired device (please see TCD-SCTY-BLU-002229 for Trusted Devices). However, it shall not be possible to switch off user confirmation for all Bluetooth devices. At all times, the incoming connection notification shall be visible for at least 5 seconds.</t>
  </si>
  <si>
    <t xml:space="preserve">SIM Access profile (SAP)</t>
  </si>
  <si>
    <t xml:space="preserve">TCD-SCTY-BLU-004587</t>
  </si>
  <si>
    <t xml:space="preserve">Bluetooth Security Mode for SAP</t>
  </si>
  <si>
    <t xml:space="preserve">Security mode 2 SHALL be used for the SIM Access Profile (SAP) connection. Both Authentication and Encryption SHALL be enforced for SAP. For further details of this requirement please see TCD-SCTY-BLU-002227.
</t>
  </si>
  <si>
    <t xml:space="preserve">Mandatory where SAP Supported</t>
  </si>
  <si>
    <t xml:space="preserve">TCD-SCTY-BLU-004588</t>
  </si>
  <si>
    <t xml:space="preserve">PIN Generation</t>
  </si>
  <si>
    <t xml:space="preserve">The SAP client SHALL support random PIN generation of 16 digits. The SAP Server MAY also support random PIN generation. IF an implementation uses a PRNG (Pseudo Random Number Generators) for PIN generation, the random seed used to feed the PRNG SHALL be larger or equal to 54 bits in length. The implementation SHALL generate a new random PIN after each successful Bluetooth pairing. The device which the user manually enters the PIN SHALL implement mechanisms to detect predictable PIN entries for SAP pairing. If a predictable PIN is detected the device SHALL REJECT this PIN as the pairing or bonding input and display the user a relevant error message. Examples of predictable PINs are as follows: '1111111111111111', '0123456789012345','1357913579135790', '1234123412341234'.
</t>
  </si>
  <si>
    <t xml:space="preserve">TCD-SCTY-BLU-004589</t>
  </si>
  <si>
    <t xml:space="preserve">SAP Authentication</t>
  </si>
  <si>
    <t xml:space="preserve">Both SAP Client and the SAP Server SHALL always initiate the authentication procedure before accepting SAP connections. 
Only Link Keys that have been generated with 16 digit PINs (marked accordingly in the Bluetooth link key database) SHALL be used for SAP Authentication. 
See  'SAP Link Keys Generated with 16 digit PINs' Requirement for details of this Link Key Marking.
</t>
  </si>
  <si>
    <t xml:space="preserve">TCD-SCTY-BLU-004590</t>
  </si>
  <si>
    <t xml:space="preserve">SAP Device Authorisation</t>
  </si>
  <si>
    <t xml:space="preserve">By default all paired devices that request access to the SAP Server application on the terminal SHALL require Authorisation in the form of user confirmation (e.g. ACCEPT/REJECT). 
Only devices that are paired and marked (manually) as 'Trusted' devices SHALL NOT require user confirmation. It SHALL be possible and easy to manually mark a paired device to be Trusted using the terminal UI. Similarly, it SHALL be possible and easy to manually unmark (i.e. remove) a device as 'UnTrusted'. For details of this requirement please see TCD-SCTY-BLU-002228.
</t>
  </si>
  <si>
    <t xml:space="preserve">TCD-SCTY-BLU-004591</t>
  </si>
  <si>
    <t xml:space="preserve">SAP Encryption</t>
  </si>
  <si>
    <t xml:space="preserve">The link between the SAP Client and SAP Server SHALL be encrypted using Bluetooth Baseband encryption with 128 bit keys
</t>
  </si>
  <si>
    <t xml:space="preserve">TCD-SCTY-BLU-004592</t>
  </si>
  <si>
    <t xml:space="preserve">SAP Link Keys Generated with 16 digit PINs</t>
  </si>
  <si>
    <t xml:space="preserve">Link Keys that have been created using 16 digit PINs (e.g. generated by SAP pairing) SHALL be marked accordingly in the Bluetooth Key Link key database as suitable to be used with SAP service. In other words, it SHALL be possible for the SAP Server and the SAP client to differentiate between a link key that is created with a 16 digit PIN and another link key that is created with less than 16 digits.
</t>
  </si>
  <si>
    <t xml:space="preserve">TCD-SCTY-BLU-004593</t>
  </si>
  <si>
    <t xml:space="preserve">SAP Link Keys Update</t>
  </si>
  <si>
    <t xml:space="preserve">The SAP implementation SHALL change the link keys (combination keys) at each new SIM Access Profile connection. Please note that this procedure SHALL NOT require Bluetooth PIN entry IF an existing link key is present (The SAP Client and the SAP Server is bonded) in both devices. Only IF the existing link key is deleted or the SAP Client and the SAP Server are NOT 'bonded' then the user is required to enter a 16 digit PIN in order to perform 'bonding' or 'pairing'.
</t>
  </si>
  <si>
    <t xml:space="preserve">TCD-SCTY-BLU-004594</t>
  </si>
  <si>
    <t xml:space="preserve">SAP Pairing</t>
  </si>
  <si>
    <t xml:space="preserve">Both the SAP client and the Server SHALL implement a time-out for failed pairing attempts. The SAP server SHALL NOT stay in the PIN Entry screen indefinitely if no PIN is entered. The SAP Server SHALL time-out the pairing if no PIN is entered or no key is pressed after 1 minute.  It SHALL also be possible for the user to manually abort the pairing by pressing a single key on either the SAP Client or SAP Server device. The party that generates the random 16 digit PIN SHALL also abort the pairing after a time-out period. A new random PIN SHALL be generated after a timed out pairing. The time-out value for the device that generates the random PIN SHALL be between 1 to 5 minutes.
</t>
  </si>
  <si>
    <t xml:space="preserve">General UE supported security features</t>
  </si>
  <si>
    <t xml:space="preserve">TCD-SCTY-GEN-005120</t>
  </si>
  <si>
    <t xml:space="preserve">End user control of Encryption</t>
  </si>
  <si>
    <t xml:space="preserve">It shall not be possible for the user to disable encryption.</t>
  </si>
  <si>
    <t xml:space="preserve">TCD-SCTY-GEN-003905</t>
  </si>
  <si>
    <t xml:space="preserve">Automatic lock handset function</t>
  </si>
  <si>
    <t xml:space="preserve">When the device is not used for a user specified period, device function shall be locked and require authentication to unlock. 
Unlocking the device shall require either :
  - User PIN 
  - Bio-metric sensor if applicable.
  - Simple key combination e.g. holding down a certain key or a 2 key combination.
By default, the auto lock shall be set to off.
The user shall be given the option to enter duration before auto-lock is activated and a PIN as necessary.</t>
  </si>
  <si>
    <t xml:space="preserve">Included, for option 'General UE Security options' value(s): Yes.\n</t>
  </si>
  <si>
    <t xml:space="preserve">Holding down # key unlocks the phone</t>
  </si>
  <si>
    <t xml:space="preserve">TCD-SCTY-GEN-003906</t>
  </si>
  <si>
    <t xml:space="preserve">Lock Options</t>
  </si>
  <si>
    <t xml:space="preserve">The user shall be given the following lock options that require authentication to use:
 - Every function
 - Out going call
 - PIM function
 - Specified function of PIM
Vendors may implement additional options which shall be listed.</t>
  </si>
  <si>
    <t xml:space="preserve">TCD-SCTY-GEN-002245</t>
  </si>
  <si>
    <t xml:space="preserve">Ciphering indicator for terminals with suitable display capability</t>
  </si>
  <si>
    <t xml:space="preserve">The ciphering indicator shall be implemented in accordance with the 3GPP standard (see section 13 of TS 22.101). In particular, the device shall only display the indicator if corresponding the flag in the USIM/SIM indicates that this feature is enabled.</t>
  </si>
  <si>
    <t xml:space="preserve">Integrity of UE communications protocols</t>
  </si>
  <si>
    <t xml:space="preserve">TCD-SCTY-COM-002248</t>
  </si>
  <si>
    <t xml:space="preserve">Protection of low level operation of communications protocols</t>
  </si>
  <si>
    <t xml:space="preserve">It shall not be possible for the user to change the low level operation of communication protocols on the UE.
i.e. It shall not be possible to update the software/hardware that controls the communications parts of the device. This includes but is not limited to   - GSM
  - 3G
  - Bluetooth
  - IrDA
  - WiFi etc. 
This is to avoid the device turning into a rogue device e.g. causing radio interference in the network.</t>
  </si>
  <si>
    <t xml:space="preserve">TCD-SCTY-COM-002249</t>
  </si>
  <si>
    <t xml:space="preserve">Operation of device not compromised by packet failures</t>
  </si>
  <si>
    <t xml:space="preserve">The operation of communications protocols on the UE and UE operation in general shall not be disrupted by malformed data packets or packet overload. In particular, malformed IP or PPP packets, bad binary SMS or MMS format, all malformed packets data or signalisation message shall not disrupt the operation of the UE. A syntax check have to be performed before taking into account an incoming packet data, what ever is the enabler used to receive the packet.</t>
  </si>
  <si>
    <t xml:space="preserve">TLS</t>
  </si>
  <si>
    <t xml:space="preserve">TCD-SCTY-TLS-002250</t>
  </si>
  <si>
    <t xml:space="preserve">Conform to TLS 1.0</t>
  </si>
  <si>
    <t xml:space="preserve">The terminal shall conform to WAP profile of TLS.</t>
  </si>
  <si>
    <t xml:space="preserve">Included, for option 'SupportForTLS' value(s): Yes.\n</t>
  </si>
  <si>
    <t xml:space="preserve">Client options</t>
  </si>
  <si>
    <t xml:space="preserve">TCD-SCTY-TLS-002252</t>
  </si>
  <si>
    <t xml:space="preserve">TLS_RSA_WITH_3DES_EDE_CBC_SHA</t>
  </si>
  <si>
    <t xml:space="preserve">The terminal shall support TLS_RSA_WITH_3DES_EDE_CBC_SHA as described in WAP profile of TLS.</t>
  </si>
  <si>
    <t xml:space="preserve">TCD-SCTY-TLS-002255</t>
  </si>
  <si>
    <t xml:space="preserve">X.509 cert processing in accordance with WAP cert prof</t>
  </si>
  <si>
    <t xml:space="preserve">The client should use the guidelines for handling X.509 server certificates as described in 'WAP Certificate and CRL Profiles Specification'. The client should follow the guidelines in 'WAP Certificate and CRL Profiles Specification' for handling of unknown attributes and extensions if the server certificate does not conform to 'WAP Certificate and CRL Profiles Specification'.</t>
  </si>
  <si>
    <t xml:space="preserve">TCD-SCTY-TLS-002260</t>
  </si>
  <si>
    <t xml:space="preserve">TLS_RSA_WITH_RC4_128_MD5</t>
  </si>
  <si>
    <t xml:space="preserve">The terminal shall support  TLS_RSA_WITH_RC4_128_MD5 option</t>
  </si>
  <si>
    <t xml:space="preserve">TCD-SCTY-TLS-002262</t>
  </si>
  <si>
    <t xml:space="preserve">Handling Root CA Certificate</t>
  </si>
  <si>
    <t xml:space="preserve">The device shall use a VF Root certificate for server authentication. This VF Root shall be the one also marked for Identified (Trusted) Third Party Domain MIDlet authentication (see TCD-SCTY-ASF-004272). 
The device shall have additional pre-specified Root CA Certificates for server authentication..
It shall not use these root certificates other than for server authentication. (e.g. Authenticating a Trusted MIDlet.)
A) VeriSign
1. RSA Secure Server CA Root
2. VeriSign Class3 Public Primary CA
3. VeriSign Class3 Public Primary CA  G2
B) CyberTrust Group 
1. GTE CyberTrust Global Root
2. GTE CyberTrust Root
3. Baltimore CyberTrust Root
4. GlobalSign Root CA
C) Entrust
1 Entrust.net Secure Server CA Root
For backward compatibility. There is CP that has already used these Root CA Certificates in Japan.</t>
  </si>
  <si>
    <t xml:space="preserve">TLS Additional Requirements</t>
  </si>
  <si>
    <t xml:space="preserve">TCD-SCTY-TLS-002263</t>
  </si>
  <si>
    <t xml:space="preserve">TLS icon indicator</t>
  </si>
  <si>
    <t xml:space="preserve">A security icon to inform the user that communications are protected by SSL/TLS shall be available.</t>
  </si>
  <si>
    <t xml:space="preserve">TCD-SCTY-TLS-002264</t>
  </si>
  <si>
    <t xml:space="preserve">Displaying a Warning when transiting from http to https</t>
  </si>
  <si>
    <t xml:space="preserve">The device shall display a user prompt to inform the user when the device changes from http to https ie changes from a non-secure to a secure session.
e.g. 'Further pages will be protected by high security'</t>
  </si>
  <si>
    <t xml:space="preserve">TCD-SCTY-TLS-002265</t>
  </si>
  <si>
    <t xml:space="preserve">Displaying a Warning when transiting from https to http</t>
  </si>
  <si>
    <t xml:space="preserve">The device shall display a user prompt to inform the user when the device changes from https to http ie changes from a secure to a non-secure session.
e.g. 'Connection no longer secure'</t>
  </si>
  <si>
    <t xml:space="preserve">TCD-SCTY-TLS-002266</t>
  </si>
  <si>
    <t xml:space="preserve">user option to turn on/off transit warning</t>
  </si>
  <si>
    <t xml:space="preserve">Allow the user to turn on/off the display warning for the transit between http and https.</t>
  </si>
  <si>
    <t xml:space="preserve">TCD-SCTY-TLS-002267</t>
  </si>
  <si>
    <t xml:space="preserve">Displaying details of any certificate in the certificate chain</t>
  </si>
  <si>
    <t xml:space="preserve">The terminal shall be able to display the Subject DN, Issuer DN, Serial number, and Expiry date of all certificates. (ie all Server, Root CA or Immediate CA certificates)
Refer to:
Appendix_B_TCD_Battery-Appendix B Security TCD - CA Certificate Listing Examples.Doc
</t>
  </si>
  <si>
    <t xml:space="preserve">TCD-SCTY-TLS-002268</t>
  </si>
  <si>
    <t xml:space="preserve">Using Overdue Certificate</t>
  </si>
  <si>
    <t xml:space="preserve">If root certificate or Server certificate is expired, the terminal shall give the user the option whether to decide whether to use the certificate or not.</t>
  </si>
  <si>
    <t xml:space="preserve">TCD-SCTY-TLS-002269</t>
  </si>
  <si>
    <t xml:space="preserve">Host Name Confirmation Error</t>
  </si>
  <si>
    <t xml:space="preserve">The terminal shall display a screen for the user to judge whether to continue the connection when it has failed to confirm the host name of Server Certificate</t>
  </si>
  <si>
    <t xml:space="preserve">TCD-SCTY-TLS-002270</t>
  </si>
  <si>
    <t xml:space="preserve">Client Certificate Sending Confirmation Screen</t>
  </si>
  <si>
    <t xml:space="preserve">The terminal shall display a confirmation screen to obtain the user’s permission before sending user’s certificate  to Server in client certificate exchange, if carrying out mutual authentication.</t>
  </si>
  <si>
    <t xml:space="preserve">TCD-SCTY-TLS-003669</t>
  </si>
  <si>
    <t xml:space="preserve">Initiate TLS when using https</t>
  </si>
  <si>
    <t xml:space="preserve">The terminal shall initiate TLS when making a request to a URL that starts with https://</t>
  </si>
  <si>
    <t xml:space="preserve">Depends on requirement 'TCD-BWSR-GEN-004101: HTTPS'.\n</t>
  </si>
  <si>
    <t xml:space="preserve">TLS Certificate options</t>
  </si>
  <si>
    <t xml:space="preserve">TCD-SCTY-TLS-002256</t>
  </si>
  <si>
    <t xml:space="preserve">Signature algorithms</t>
  </si>
  <si>
    <t xml:space="preserve">Signature Algorithms:
Capable of verifying signatures made with RSA keys up to and including 2048 bits</t>
  </si>
  <si>
    <t xml:space="preserve">TCD-SCTY-TLS-002257</t>
  </si>
  <si>
    <t xml:space="preserve">Certificate profile</t>
  </si>
  <si>
    <t xml:space="preserve">Certificate Profile:
Support chain depth of at least 3 (i.e., two subordinate CA certificates between the end-entity certificate and the CA root certificate in the chain).</t>
  </si>
  <si>
    <t xml:space="preserve">TLS tunneling</t>
  </si>
  <si>
    <t xml:space="preserve">TCD-SCTY-TLS-002258</t>
  </si>
  <si>
    <t xml:space="preserve">Support TLS tunneling</t>
  </si>
  <si>
    <t xml:space="preserve">In order to maintain the end to end security at the transport layer while using a proxy, TLS tunneling shall be used between the client and the origin server.
All mandatory requirements specified in A.2.3 Section of WAP TLS Profile and Tunneling (WAP-219-TLS) Specification shall be Supported.</t>
  </si>
  <si>
    <t xml:space="preserve">UE Software integrity</t>
  </si>
  <si>
    <t xml:space="preserve">TCD-SCTY-SWI-003672</t>
  </si>
  <si>
    <t xml:space="preserve">Protection of code replacement</t>
  </si>
  <si>
    <t xml:space="preserve">The core software (the software related to the basic operation of the UE and not applications that the user may download to the terminal) shall be protected from unauthorised manipulation, either by the user or by a malicious application downloaded to the UE. It shall not be possible for the core UE software to be replaced with another version of the core UE software. Device shall support reprogramming protection. It shall only be possible for authorised entities to change the ROM/flash image (including the boot code and any code involved in the operation of (U)SIMLock and the reporting of the Device IMEI) of the Device.
</t>
  </si>
  <si>
    <t xml:space="preserve">Included, for option 'UE Software integrity options' value(s): Yes.\n</t>
  </si>
  <si>
    <t xml:space="preserve">TCD-SCTY-SWI-003674</t>
  </si>
  <si>
    <t xml:space="preserve">Core code not readable</t>
  </si>
  <si>
    <t xml:space="preserve">It shall not be possible to read the core UE software from an internal or external interface of the UE.  In particular it shall not be possible to read security sensitive data from the UE.</t>
  </si>
  <si>
    <t xml:space="preserve">TCD-SCTY-SWI-003675</t>
  </si>
  <si>
    <t xml:space="preserve">No engineering or debug modes to be included</t>
  </si>
  <si>
    <t xml:space="preserve">The UE shall not contain engineering or debug modes which allow user access to security sensitive data on the UE.</t>
  </si>
  <si>
    <t xml:space="preserve">TCD-SCTY-SWI-003907</t>
  </si>
  <si>
    <t xml:space="preserve">Device Reprogramming Protection Strength</t>
  </si>
  <si>
    <t xml:space="preserve">Device shall support reprogramming protection that is of equivalent strength to that provided by appropriate use of hardware security modules.  That is, the strength of the protection shall be such that an unauthorised entity attempting to change the ROM/flash image (including boot code and any code involved in the operation of SIMLock and the reporting of the Device IMEI) shall have to employ an attack of equivalent difficulty and cost to removal or replacement of the Device hardware governing the reprogramming protection.</t>
  </si>
  <si>
    <t xml:space="preserve">TCD-SCTY-SWI-003908</t>
  </si>
  <si>
    <t xml:space="preserve">IMEI Protection</t>
  </si>
  <si>
    <t xml:space="preserve">Implementation of IMEI security shall be done in accordance to the most recent 3GPP and GSM standards, i.e.: 'The IMEI shall not be changed after the ME's final production process. It shall resist tampering, i.e. manipulation and change, by any means (e.g. physical, electrical and software).' Device shall support mechanisms to protect the Device IMEI that is of equivalent strength to that provided by the appropriate use of hardware security modules.  
That is, the strength of the Device IMEI protection shall be such that an unauthorised entity attempting to change the IMEI shall have to employ an attack of equivalent difficulty and cost to removal or replacement of the Device hardware governing the Device IMEI protection.
</t>
  </si>
  <si>
    <t xml:space="preserve">TCD-SCTY-SWI-003909</t>
  </si>
  <si>
    <t xml:space="preserve">(U)SIM Lock Protection</t>
  </si>
  <si>
    <t xml:space="preserve">Device shall support an implementation of (U)SIMLock that is of equivalent strength to that provided by the appropriate use of hardware security modules.  That is, the strength of the protection shall be such that an unauthorised entity attempting to remove the (U)SIMLock shall have to employ an attack of equivalent difficulty and cost to removal or replacement of the Device hardware governing the (U)SIMLock implementation.</t>
  </si>
  <si>
    <t xml:space="preserve">TCD-SCTY-SWI-003665</t>
  </si>
  <si>
    <t xml:space="preserve">IMEI Security responsibility</t>
  </si>
  <si>
    <t xml:space="preserve">Should the IMEI security or any (U)SIM lock mechanism become compromised, the Manufacturer undertakes to address this in future releases with a revised version of the ME.  
(Vodafone would like the manufacturer to sign up to the GSMA/EICTA IMEI Weakness Reporting and Correction Process , and will consider this in evaluating candidate phones.)</t>
  </si>
  <si>
    <t xml:space="preserve">User Data Protection</t>
  </si>
  <si>
    <t xml:space="preserve">TCD-SCTY-USR-002271</t>
  </si>
  <si>
    <t xml:space="preserve">Browser Data Cache</t>
  </si>
  <si>
    <t xml:space="preserve">When a USIM/SIM has been replaced in a device, the browser shall perform the following:
1. Empty/delete its data store in cache.  
2. Delete web page access history
Not doing this will allow another subscriber to access cached data from the device, this may allow the new subscriber to gain cookie details or details of recently accessed web sites from the original user.</t>
  </si>
  <si>
    <t xml:space="preserve">Included, for option 'User Data protection options' value(s): Yes.\n</t>
  </si>
  <si>
    <t xml:space="preserve">TCD-SCTY-USR-003555</t>
  </si>
  <si>
    <t xml:space="preserve">Synchronisation data protection</t>
  </si>
  <si>
    <t xml:space="preserve">When a USIM/SIM has been replaced in a device, the device shall initialize the following data synchronisation information:
  - Username
  - Password
  - Sync Anchor
  - Change Log
  - Nonce value in case of the MD5 digest access authentication.
</t>
  </si>
  <si>
    <t xml:space="preserve">TCD-SCTY-USR-003676</t>
  </si>
  <si>
    <t xml:space="preserve">Application access to user data control</t>
  </si>
  <si>
    <t xml:space="preserve">It shall not be possible for external applications to access user data on the UE without the express permission of the user.</t>
  </si>
  <si>
    <t xml:space="preserve">TCD-SCTY-USR-003677</t>
  </si>
  <si>
    <t xml:space="preserve">PIN codes not stored on UE or accessible by downloaded applications</t>
  </si>
  <si>
    <t xml:space="preserve">PIN codes verified by the UICC (USIM or WIM) or UE shall not be retained within the UE.
It shall not be possible for applications on the UE or external applications interacting with the UE at the time of PIN entry to access/store PIN details as they are entered by the user.</t>
  </si>
  <si>
    <t xml:space="preserve">TCD-SCTY-USR-003678</t>
  </si>
  <si>
    <t xml:space="preserve">User Data Types</t>
  </si>
  <si>
    <t xml:space="preserve">The following types of data shall be considered as user data that needs to  be read/write protected. (ie the user shall be prompted if a 3rd party application requests access to the data):
1. Contacts information
2. Pictures
3. SMS/MMS
4. Bookmarks
5. Calendar/Do to lists
6. Location
7. Files and directories
In addition the following functions shall only be executed on files and directories with user consent:
  - Deleting data
  - Renaming data
  - Creating New data
  - Over writing existing data</t>
  </si>
  <si>
    <t xml:space="preserve">TCD-SCTY-USR-003679</t>
  </si>
  <si>
    <t xml:space="preserve">Sending User Data from the terminal</t>
  </si>
  <si>
    <t xml:space="preserve">Regardless of the communication mechanism, all exchanges of user data shall be subject explicit user Authorisation. User data refers to personal data eg messages, contact info, calendar info etc.
In addition the user should be notified what type of information is been sent and where (external device ID or name). The destination of the information could be shown either as a web address or as a device name. 
These prompts should be in addition to any user prompts that may be produced at the time the communication link is established eg when connecting to a BLUETOOTH device - user should be prompted to accept connection (unless user has changed an option to stop notification).
This also applies to automated applications that are triggered by trusted application that wish to establish an external connection.
The user should be able to set behavior as an option:
  - Always ask
  - Ask once (per session)
  - Never ask
  - Off (ie reject)
In which case the default shall be Always ask.</t>
  </si>
  <si>
    <t xml:space="preserve">WAP Certificate Profile Requirements</t>
  </si>
  <si>
    <t xml:space="preserve">TCD-SCTY-WCP-002272</t>
  </si>
  <si>
    <t xml:space="preserve">General Certificate Processing Requirements</t>
  </si>
  <si>
    <t xml:space="preserve">The terminal shall conform to all mandatory requirements for General Certificate Processing Requirements described in the WAP Certificate Profile Specification.</t>
  </si>
  <si>
    <t xml:space="preserve">Depends on requirement 'TCD-BWSR-GEN-000424: Wap Certificate Profile'.\n</t>
  </si>
  <si>
    <t xml:space="preserve">TCD-SCTY-WCP-002273</t>
  </si>
  <si>
    <t xml:space="preserve">General X.509 Certificate support</t>
  </si>
  <si>
    <t xml:space="preserve">The terminal shall conform to all mandatory requirements for General X.509 Certificate support options  described in the WAP Certificate Profile Specification.</t>
  </si>
  <si>
    <t xml:space="preserve">TCD-SCTY-WCP-002294</t>
  </si>
  <si>
    <t xml:space="preserve">TLS Certificate Options</t>
  </si>
  <si>
    <t xml:space="preserve">The terminal shall support Capable of verifying verification of signatures made with RSA keys up to and including 2048 bits for TLS Certificate Processing as described in section C.1.3 of WAP Certificate Profile Specification.</t>
  </si>
  <si>
    <t xml:space="preserve">Included, for option 'support for WAP Cert profile' value(s): Yes.\n</t>
  </si>
  <si>
    <t xml:space="preserve">WTLS</t>
  </si>
  <si>
    <t xml:space="preserve">TCD-SCTY-WTL-005121</t>
  </si>
  <si>
    <t xml:space="preserve">WTLS Requirements.</t>
  </si>
  <si>
    <t xml:space="preserve">The terminal SHALL be compliant to all mandatory WTLS client options as defined in Section E.2 of the OMA WTLS specification.
</t>
  </si>
  <si>
    <t xml:space="preserve">TCD-SCTY-WTL-002297</t>
  </si>
  <si>
    <t xml:space="preserve">WTLS Session sharing</t>
  </si>
  <si>
    <t xml:space="preserve">The terminal SHALL support Session sharing (multiple connections) as defined in OMA WTLS Specification.</t>
  </si>
  <si>
    <t xml:space="preserve">Included, for option 'WTLS_options' value(s): Yes.\n</t>
  </si>
  <si>
    <t xml:space="preserve">TCD-SCTY-WTL-002309</t>
  </si>
  <si>
    <t xml:space="preserve">RSA</t>
  </si>
  <si>
    <t xml:space="preserve">The terminal shall support the RSA encryption scheme as described in WTLS specification.</t>
  </si>
  <si>
    <t xml:space="preserve">TCD-SCTY-WTL-002310</t>
  </si>
  <si>
    <t xml:space="preserve">Null key exchange</t>
  </si>
  <si>
    <t xml:space="preserve">The terminal shall support NULL key exchange as described in WTLS specification.</t>
  </si>
  <si>
    <t xml:space="preserve">TCD-SCTY-WTL-002312</t>
  </si>
  <si>
    <t xml:space="preserve">The terminal shall support RC5_CBC as described in WTLS specification for data encryption.</t>
  </si>
  <si>
    <t xml:space="preserve">TCD-SCTY-WTL-002314</t>
  </si>
  <si>
    <t xml:space="preserve">SHA</t>
  </si>
  <si>
    <t xml:space="preserve">The terminal shall support SHA_80 as described in WTLS specification for MAC generation.</t>
  </si>
  <si>
    <t xml:space="preserve">TCD-SCTY-WTL-002320</t>
  </si>
  <si>
    <t xml:space="preserve">GMT UNIX time support</t>
  </si>
  <si>
    <t xml:space="preserve">The terminal shall support GMT UNIX time as described in WTLS specification.</t>
  </si>
  <si>
    <t xml:space="preserve">TCD-SCTY-WTL-002321</t>
  </si>
  <si>
    <t xml:space="preserve">WTLS_NOTE - Verification of certificates</t>
  </si>
  <si>
    <t xml:space="preserve">Verification of certificates; WTLS certificate verification shall be supported if non-anonymous handshake is supported. 
The WTLS format Root Certificates of the CA providers listed in TCD-SCTY-TLS-002262, including Vodafone, shall be included in the device, except in cases (e.g. CyberTrust group) where the provider has withdrawn their WTLS certificate product.  
These Root Certificates shall only be used for WTLS server authentication.</t>
  </si>
  <si>
    <t xml:space="preserve">Bio-Metric Sensor</t>
  </si>
  <si>
    <t xml:space="preserve">TCD-SCTY-BMS-003910</t>
  </si>
  <si>
    <t xml:space="preserve">Bio-metric Performance</t>
  </si>
  <si>
    <t xml:space="preserve">The bio-metric method shall meet an error rate of &lt; 1%.</t>
  </si>
  <si>
    <t xml:space="preserve">Mandatory where Biometric Authentication supported </t>
  </si>
  <si>
    <t xml:space="preserve">Included, for option 'Bio-Metric Sensor' value(s): Yes.\n</t>
  </si>
  <si>
    <t xml:space="preserve">Bio-Metric Sensor not supported.
VF KK requirement</t>
  </si>
  <si>
    <t xml:space="preserve">TCD-SCTY-BMS-003911</t>
  </si>
  <si>
    <t xml:space="preserve">Dedicated Biometric Sensor</t>
  </si>
  <si>
    <t xml:space="preserve">The device shall have a Dedicated biometric sensor.
eg:
Built-in camera could be used as face authentication, palm line authentication
Finger Print Reader used to authenticate finger print.
Alternative methods shall be discussed with Vodafone.</t>
  </si>
  <si>
    <t xml:space="preserve">TCD-SCTY-BMS-003912</t>
  </si>
  <si>
    <t xml:space="preserve">Disable biometrics based authentication</t>
  </si>
  <si>
    <t xml:space="preserve">The user shall have the option to disable Bio-metric based authentication.
Suitable Options for user security could be:
  - BioMetric Sensor
  - PIN
  - Off
If the user selects 'BioMetric Sensor' then they shall also enter a PIN that is used as a backup authentication method should bio-metric authentication fail.
If the user selects 'PIN', then they shall be prompted to enter a PIN to be used.
If the user selects 'Off', the user can select to turn off the security. The user shall be prompted to enter the current PIN, ie that entered when enabling either bio-metric auth. or PIN auth.
Vodafone recommends that the user is forced to enter a PIN of length &gt;=4.</t>
  </si>
  <si>
    <t xml:space="preserve">TCD-SCTY-BMS-003913</t>
  </si>
  <si>
    <t xml:space="preserve">PIN Code Authentication Backup</t>
  </si>
  <si>
    <t xml:space="preserve">In the case where bio-metric authentication fails, a PIN code set by the user shall be used as user authentication as backup.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he PIN shall be set when the user selects to use the biometric sensor authentication option. (This means when the biometric sensor is switched on in the menu, not every time the device is locked)
Vodafone recommends that the user is forced to enter a PIN of length &gt;=4.
By default, bio-metric authentication option and PIN entry shall be set to OFF.
</t>
  </si>
  <si>
    <t xml:space="preserve">TCD-SCTY-BMS-003914</t>
  </si>
  <si>
    <t xml:space="preserve">Reset Registered User Characteristics</t>
  </si>
  <si>
    <t xml:space="preserve">The user shall have an option to Reset the registered user characteristics used for bio-metric authentication. This shall remove all user data eg finger print, face or others.
The user shall be required to enter their characteristic before this is deleted.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
  </si>
  <si>
    <t xml:space="preserve">TCD-SCTY-BMS-003915</t>
  </si>
  <si>
    <t xml:space="preserve">User characteristics registration</t>
  </si>
  <si>
    <t xml:space="preserve">The terminal shall implement a  method of user characteristics registration.
ie Register user finger print, face or other user unique characteristics as reference. 
As default, the device shall not have any bio-metric information stored. When a user first selects bio-metric authentication, they shall be required to enter their characteristic. Once the biometric characteristic has been registered, the user shall be prompted to enter a backup PIN should bio-metric authentication fail. (Vodafone recommends that the user is forced to enter a PIN of length &gt;=4.)
Subsequently, if a user selects to use bio-metric authentication, they shall be required to re-authenticate before it is switched on ie characteristic compared to what is already stored.</t>
  </si>
  <si>
    <t xml:space="preserve">PIN/PUK Code entry</t>
  </si>
  <si>
    <t xml:space="preserve">TCD-SCTY-PCE-005271</t>
  </si>
  <si>
    <t xml:space="preserve">Remaining Number of Attempts Notification</t>
  </si>
  <si>
    <t xml:space="preserve">During PIN/PIN2 and PUK/PUK2 entry, the terminal shall display the remaining number of entry attempts.
The message format shall follow the alert message guidelines from the UE TCD</t>
  </si>
  <si>
    <t xml:space="preserve">TCD-SCTY-PCE-005272</t>
  </si>
  <si>
    <t xml:space="preserve">PUK prompt</t>
  </si>
  <si>
    <t xml:space="preserve">If the user fails to correctly enter their PIN 3 consecutive times, causing the  (U)SIM to be locked the terminal shall prompt the user to contact their customer center to obtain their PUK code.
The message format shall follow the error message guidelines from the UE TCD.</t>
  </si>
  <si>
    <t xml:space="preserve">TCD-SCTY-PCE-005273</t>
  </si>
  <si>
    <t xml:space="preserve">PUK2 Prompt</t>
  </si>
  <si>
    <t xml:space="preserve">If the user fails to correctly enter their PIN2 code 10 consecutive times, the terminal shall prompt the user that PUK2 is locked and that some functions will be unavailable and to contact their customer center to obtain their PUK2 code.
The message format shall follow the error message guidelines from the UE TCD.</t>
  </si>
  <si>
    <t xml:space="preserve">TCD-SCTY-PCE-005274</t>
  </si>
  <si>
    <t xml:space="preserve">PUK Entry Failure Prompt</t>
  </si>
  <si>
    <t xml:space="preserve">If the user fails to correctly enter their PUK code 10 consecutive times, causing the  (U)SIM to be locked the terminal shall prompt the user that the (U)SIM card is locked completely and to contact their customer center.
The message format shall follow the error message guidelines from the UE TCD.
</t>
  </si>
  <si>
    <t xml:space="preserve">TCD-SCTY-PCE-005275</t>
  </si>
  <si>
    <t xml:space="preserve">PUK2 Entry Failure Prompt</t>
  </si>
  <si>
    <t xml:space="preserve">If the user fails to correctly enter their PUK2 code 10 consecutive times, causing the (U)SIM to be locked the terminal shall prompt the user that the (U)SIM card is locked completely and to contact their customer center. 
The message format shall follow the error message guidelines from the UE TCD.</t>
  </si>
  <si>
    <t xml:space="preserve">Smart Phone Book</t>
  </si>
  <si>
    <t xml:space="preserve">Phonebook Usage</t>
  </si>
  <si>
    <t xml:space="preserve">Phonebook and External Application</t>
  </si>
  <si>
    <t xml:space="preserve">TCD-S_PB-USE-002323</t>
  </si>
  <si>
    <t xml:space="preserve">Launch voice client from phonebook</t>
  </si>
  <si>
    <t xml:space="preserve">The respective application shall be launched with the respective contact data (MSISDN)
</t>
  </si>
  <si>
    <t xml:space="preserve">TCD-S_PB-USE-002326</t>
  </si>
  <si>
    <t xml:space="preserve">Launch Messaging client from phonebook</t>
  </si>
  <si>
    <t xml:space="preserve">The respective application shall be launched with the respective contact data (MSISDN or e-mail).</t>
  </si>
  <si>
    <t xml:space="preserve">TCD-S_PB-USE-002330</t>
  </si>
  <si>
    <t xml:space="preserve">provide contact data to external application</t>
  </si>
  <si>
    <t xml:space="preserve">The phone book must be accessible from trusted application.
The only trusted application are all the messaging and voice client installed in the device. 
In case a device support all the messaging clients than the complete list is the following: 
1) voice client
2) SMS client
3) MMS client
4) e-mail client
5) Postcard client
6) Instant messaging (Vodafone messenger)
7) Video Telephony client
8) POC 
9) Certified Multimedia Applications/Multiplayer games according with the requirments specifed in the Java Security TCD</t>
  </si>
  <si>
    <t xml:space="preserve">e-mail,Video Telephony,POC,Postcard,Instant Messaging,Games and Java are not supported.Only SMS/MMS/Voice Clients are supported.</t>
  </si>
  <si>
    <t xml:space="preserve">TCD-S_PB-USE-002331</t>
  </si>
  <si>
    <t xml:space="preserve">Accessibility to appropriate data</t>
  </si>
  <si>
    <t xml:space="preserve">It shall be possible from an authorised application to read/retrieve/edit/delete a contact card or a piece of information contained in a contact card of the phonebook.</t>
  </si>
  <si>
    <t xml:space="preserve">TCD-S_PB-USE-002332</t>
  </si>
  <si>
    <t xml:space="preserve">Copy contact data into the message text</t>
  </si>
  <si>
    <t xml:space="preserve">It shall be possible to the user to copy and paste either a full contact card or a piece of information contained in a contact card in order to use it with another application.</t>
  </si>
  <si>
    <t xml:space="preserve">Initiate Service</t>
  </si>
  <si>
    <t xml:space="preserve">TCD-S_PB-USE-002333</t>
  </si>
  <si>
    <t xml:space="preserve">Initiate sending message to a single contact</t>
  </si>
  <si>
    <t xml:space="preserve">It shall  be possible to select a contact and initiate external applications. 
Note: the requirements apply only to the relative messaging service specified by Terminal Capability Option</t>
  </si>
  <si>
    <t xml:space="preserve">Email,VT,Post card are not supported.</t>
  </si>
  <si>
    <t xml:space="preserve">TCD-S_PB-USE-002334</t>
  </si>
  <si>
    <t xml:space="preserve">Initiate sending message to a distoribtion list</t>
  </si>
  <si>
    <t xml:space="preserve">It shall  be possible to select a distoribtion list  and initiate external applications. 
Note: the requirements apply only to the relative messaging service specified by Terminal Capability Option</t>
  </si>
  <si>
    <t xml:space="preserve">Distribution List Not supported.</t>
  </si>
  <si>
    <t xml:space="preserve">TCD-S_PB-USE-002336</t>
  </si>
  <si>
    <t xml:space="preserve">Contact with multiple entries 1</t>
  </si>
  <si>
    <t xml:space="preserve">The user must be able to select one contact to initiate a service – e.g. voice call, MMS, SMS,  e-mail,  VT call or IM.
If there are more than one appropriate contact data available for the selected service  – i.e. more than one MSISDN if user selected “send SMS”  – the user shall be prompted which data shall be used. User will be terminated in the respective client. 
Note: the requirements apply only to the relative services specified by Terminal Capability Option
</t>
  </si>
  <si>
    <t xml:space="preserve">Depends on requirement 'TCD-S_PB-USE-002337: Contact with multiple entries 2'.\n</t>
  </si>
  <si>
    <t xml:space="preserve">e-Mail,VT Call,IM Clients are not supported.</t>
  </si>
  <si>
    <t xml:space="preserve">TCD-S_PB-USE-002337</t>
  </si>
  <si>
    <t xml:space="preserve">Contact with multiple entries 2</t>
  </si>
  <si>
    <t xml:space="preserve">In the case there is only one entry for each service the selection will be automatically used (e.g. list of phone number shall be displayed for SMS and voice call and e-mail addresses for e-mail).
Note: the requirements apply only to the relative service specified by Terminal Capability Option</t>
  </si>
  <si>
    <t xml:space="preserve">Is depended on by requirement 'TCD-S_PB-USE-002336: Contact with multiple entries 1'.\n</t>
  </si>
  <si>
    <t xml:space="preserve">Initiate/Receive phonecall</t>
  </si>
  <si>
    <t xml:space="preserve">TCD-S_PB-USE-002340</t>
  </si>
  <si>
    <t xml:space="preserve">Initiate a Phone call</t>
  </si>
  <si>
    <t xml:space="preserve">It must be possible to select a contact and start the phone call.</t>
  </si>
  <si>
    <t xml:space="preserve">TCD-S_PB-USE-002342</t>
  </si>
  <si>
    <t xml:space="preserve">Incoming call and ringtone presentation</t>
  </si>
  <si>
    <t xml:space="preserve">Due to limited calling line presentation capability the following rules will be applied:
1) In case of incoming call the audio ringtone and the eventual assigned picture will be displayed.
2) In case a video ringtone is assigned only the video ringtone is played.
</t>
  </si>
  <si>
    <t xml:space="preserve">Video Ringtone not supported.</t>
  </si>
  <si>
    <t xml:space="preserve">TCD-S_PB-USE-002343</t>
  </si>
  <si>
    <t xml:space="preserve">Enhanced calling line presentation</t>
  </si>
  <si>
    <t xml:space="preserve">The terminal shall be able to match incoming and dialled phone numbers with phone numbers of contacts stored in the phone book.
The matching process should preferably done starting from the last digits as to allow number with or without prefix to be associated with the right contact record.</t>
  </si>
  <si>
    <t xml:space="preserve">Phonebook Simultaneous Operation</t>
  </si>
  <si>
    <t xml:space="preserve">Phonebook Simultaneous Operation Requirements</t>
  </si>
  <si>
    <t xml:space="preserve">TCD-S_PB-SIM-002419</t>
  </si>
  <si>
    <t xml:space="preserve">During phone call phonebook access</t>
  </si>
  <si>
    <t xml:space="preserve">User must be able to access the phonebook during a phone call without interrupting the phone call</t>
  </si>
  <si>
    <t xml:space="preserve">TCD-S_PB-SIM-002420</t>
  </si>
  <si>
    <t xml:space="preserve">During phone call capturing number</t>
  </si>
  <si>
    <t xml:space="preserve">It must be possible during a phone call to have the possibility to enter a new phone number and save it in the phone book. This apply to create a new contact and to modify an existing one</t>
  </si>
  <si>
    <t xml:space="preserve">Phonebook contents and structure</t>
  </si>
  <si>
    <t xml:space="preserve">TCD-S_PB-C&amp;S-002423</t>
  </si>
  <si>
    <t xml:space="preserve">contact record</t>
  </si>
  <si>
    <t xml:space="preserve">A contact card shall be based upon a template.
It is mandatory that the size and the format of a contact card exactly matches with the structure described hereunder. It might happen that Vodafone ask that certain fields are kept hidden for a local version of the application but this should have no impact on these same fields being supported for all other local verisons of the application. 
----------------------------------------------------------------------------------------------------------------
Data field Number of digits / format
----------------------------------------------------------------------------------------------------------------
First name 64 (*)
Last name 64 (*)
Reading (Yomogana) 128 (*)
Display name 128 (*)
Messenger ID 64 (*)
Job title 64
Company 64
Tel. Mobile private 40 (*)
Tel. Mobile business 40 (*)
Tel. Private 40 (*)
Tel. Office 40 (*)
Tel. Fax 40
Tel. Video Telephony 40 (*)
Tel. Voice Mail 40
Email Private 1 128 (*)
Email Private 2 128
Email Business 1 128 (*)
Email Business 2 128
Work: Street 128
Work: Add+N23itional info 128
Work: City 128
Work: Postal code 40
Work: State / province 128
Work: Country 64
Home: Street 128 (*)
Home: Additional info 128 (*)
Home: City 128 (*)
Home: Postal code 40 (*)
Home: State / province 128 (*)
Home: Country 64 (*)
Birthday 10 (*)
Homepage Private 1024 (*)
Homepage Business 1024
Category 24 (*)
Icon / Picture Baseline: (*)
- JPEG with JFIF as exchange format
- GIF87x
- WBMP
- PNG
Maximum size of the picture shall not exceed 10Kb
Link to audio/video file Txt (*)
VT capability indicator [Check box] ( see UE spec)
Voice tag
GEO: 26
Note: 1024
---------------------------------------------------------------------------------------------------------------
Notes:
-All the above fields shall be supported by all high and mid tier phones
-The fields marked with a star (*) shall be supported by all low tier phones 
-Please refer to following attachment for details on the contact record Mapping attribute between
different version of vCard and when they shall be available.</t>
  </si>
  <si>
    <t xml:space="preserve">[TCD-S_PB-REF-002423 Contact record]</t>
  </si>
  <si>
    <t xml:space="preserve">TCD-S_PB-C&amp;S-002426</t>
  </si>
  <si>
    <t xml:space="preserve">vCard specification</t>
  </si>
  <si>
    <t xml:space="preserve">The content types supported by the Phonebook application must be compatible with the SyncML MIME media types, [x], notably: vCard 2.1</t>
  </si>
  <si>
    <t xml:space="preserve">TCD-S_PB-C&amp;S-002427</t>
  </si>
  <si>
    <t xml:space="preserve">contact record field format</t>
  </si>
  <si>
    <t xml:space="preserve">Smart phonebook Data fields definition
General:
1.	Dynamic filed allocation preferred, i.e. maximum size not limited due to dynamical creation. If not feasible: supernumerous characters shall be discarded at the end of the field
2.	Filed dedicated to numeric: only numeric codes and + , *, # codes are allowed 
</t>
  </si>
  <si>
    <t xml:space="preserve">TCD-S_PB-C&amp;S-002428</t>
  </si>
  <si>
    <t xml:space="preserve">Mapping to vCard format</t>
  </si>
  <si>
    <t xml:space="preserve">Standard vCard version that should be supported by the device is vCard2.1.  vCard3.0 shall be only import supported.
Conform following about character encoding and Transfer-encoding. in the case of conversion to vCard format:
- When receiving (importing) vCard, the terminal shall support the following CHARSET Parameters: UTF-8, US-ASCII, ISO-8859-1, Shift_JIS. In addition, when CHARSET property is not present in the vCard, The vCard shall be assumed to be encoded using ISO-8859-1. For Japan, it shall be regarded as Shift_JIS.
- When sending (exporting) vCard, When the character string other than 'IA5-ascii' is set to Property Value, CHARSET Parameter which shows character encoding must be specified. At this time, CHARSET Parameter should specify UTF-8. For Japan, CHARSET Parameter should specify Shift_JIS.
- When Property Value becomes two or more lines, ENCODING Parameter which shows Transfer-encoding must be specified. At this time, ENCODING Parameter should specify QUOTED-PRINTABLE. The example of Format which specifies ENCODING Parameter is shown following:
  &lt;example&gt;:[Property name];ENCODING=QUOTED-PRINTABLE:[Property Value]
</t>
  </si>
  <si>
    <t xml:space="preserve">[[SPB1] : vCard 3.0 standard], [vCard 2.1 Standard]</t>
  </si>
  <si>
    <t xml:space="preserve">vCard 2.1 is supported. Shift_JIS,vCard3.0(?) is not supported</t>
  </si>
  <si>
    <t xml:space="preserve">TCD-S_PB-C&amp;S-005641</t>
  </si>
  <si>
    <t xml:space="preserve">Indidual contacts</t>
  </si>
  <si>
    <t xml:space="preserve">An individual contact is made of a contact card containing details such as names, numbers, addresses. A contact card shall not be flexible (e.g. allow the user to create several numbes or addresses of the same type such as three mobile private numbers) but based upon a fixed template compliant with the structure.</t>
  </si>
  <si>
    <t xml:space="preserve">TCD-S_PB-C&amp;S-002431</t>
  </si>
  <si>
    <t xml:space="preserve">Distribution list support</t>
  </si>
  <si>
    <t xml:space="preserve">The device must support distoribtion list within the address book for managing contacts.</t>
  </si>
  <si>
    <t xml:space="preserve">Depends on requirement 'TCD-S_PB-MAN-002425: Distoribtion List concept'.\nIs depended on by requirement 'TCD-S&amp;IS-ALT-002458: Ringtone Per Category'.\nDepends on requirement 'TCD-S_PB-MAN-002424: Category concept'.\n</t>
  </si>
  <si>
    <t xml:space="preserve">Phonebook Security</t>
  </si>
  <si>
    <t xml:space="preserve">TCD-S_PB-SEC-002433</t>
  </si>
  <si>
    <t xml:space="preserve">Contact lock</t>
  </si>
  <si>
    <t xml:space="preserve">The terminal shall have a function to lock access to the phonebook with a password.
A setting to activate/deactivate this function must be available
The password shall be required to change the setting.
? The default is OFF (No restriction).
? When this function is ON, a message shall be displayed on the screen that indicates the user access to the phonebook is
restricted.</t>
  </si>
  <si>
    <t xml:space="preserve">Is depended on by requirement 'TCD-S_PB-SEC-002434: PIM Client Data Protection'.\n</t>
  </si>
  <si>
    <t xml:space="preserve">TCD-S_PB-SEC-002434</t>
  </si>
  <si>
    <t xml:space="preserve">PIM Client Data Protection</t>
  </si>
  <si>
    <t xml:space="preserve">All application including Smart Clients accessing personal data such as the phonebook  must ensure the integrity of data and meet all security and data protection requirements
</t>
  </si>
  <si>
    <t xml:space="preserve">Depends on requirement 'TCD-S_PB-SEC-002433: Contact lock'.\nDepends on requirement 'TCD-S_PB-SEC-002435: Phonebook data protection'.\n</t>
  </si>
  <si>
    <t xml:space="preserve">TCD-S_PB-SEC-002435</t>
  </si>
  <si>
    <t xml:space="preserve">Phonebook data protection</t>
  </si>
  <si>
    <t xml:space="preserve">The operation of any Phonebook and any other application that may have access to the Phonebook must ensure that all personal data is protected both in the local phone storage and during any data transfer either over the air or via any local connection.</t>
  </si>
  <si>
    <t xml:space="preserve">Storage</t>
  </si>
  <si>
    <t xml:space="preserve">TCD-S_PB-SEC-005642</t>
  </si>
  <si>
    <t xml:space="preserve">Secret Mode</t>
  </si>
  <si>
    <t xml:space="preserve">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When a contact is set to secret mode it is visually indicated by a key icon next to the contact name.  When the handset is set to secret mode ON it is also indicated by a key icon in the status area.
To put the handset in secret mode the user must enter his four digit #### passcode. (ex. 9999)
Switching the terminal to 'Secret Mode' shall be possible from the Settings--&gt;Privacy menu on the terminal.
Setting a contact to 'Secret' shall be possible on ther terminal from the options menu.</t>
  </si>
  <si>
    <t xml:space="preserve">Sound &amp; Image Settings</t>
  </si>
  <si>
    <t xml:space="preserve">Alerts</t>
  </si>
  <si>
    <t xml:space="preserve">TCD-S&amp;IS-ALT-004073</t>
  </si>
  <si>
    <t xml:space="preserve">Playback markers</t>
  </si>
  <si>
    <t xml:space="preserve">It shall be possible to set the begin and end points of an assigned file's playback.</t>
  </si>
  <si>
    <t xml:space="preserve">TCD-S&amp;IS-ALT-005172</t>
  </si>
  <si>
    <t xml:space="preserve">Number busy</t>
  </si>
  <si>
    <t xml:space="preserve">The device shall support the GSM standardized engage tone (when number busy) &amp; the tritone for unavailable numbers. 
There shall be a visual indication, i.e.. 'Number Busy' &amp; a tone - these shall last for a reasonable duration, e.g. a minimum of 8 seconds' 
</t>
  </si>
  <si>
    <t xml:space="preserve">TCD-S&amp;IS-ALT-002456</t>
  </si>
  <si>
    <t xml:space="preserve">Display Incoming Call/Message Information Settings</t>
  </si>
  <si>
    <t xml:space="preserve">For privacy reasons, the terminal shall support a function to turn on/off originator’s number and name registered in the contact to be displayed when receiving a call/message.</t>
  </si>
  <si>
    <t xml:space="preserve">Ringtones</t>
  </si>
  <si>
    <t xml:space="preserve">TCD-S&amp;IS-ALT-005563</t>
  </si>
  <si>
    <t xml:space="preserve">Inline pre-listening</t>
  </si>
  <si>
    <t xml:space="preserve">The device shall render FL and SD-protected ringtones as prelistening from within the browser, without closing it, launching the media player or caching the file.
The object tag shall be used to embed the content while ensuring there is no soft key/browser menu option to allow the file to be saved</t>
  </si>
  <si>
    <t xml:space="preserve">Browser and Media Player not supported. </t>
  </si>
  <si>
    <t xml:space="preserve">TCD-S&amp;IS-ALT-005564</t>
  </si>
  <si>
    <t xml:space="preserve">Multitasking</t>
  </si>
  <si>
    <t xml:space="preserve">In the case of devices not supporting the desired implimentation of inline pre-listening, Multitasking shall be supported so that the browser keeps running and the user's place in the portal is maintained whilst the  the prelistening task is conducted.</t>
  </si>
  <si>
    <t xml:space="preserve">TCD-S&amp;IS-ALT-005565</t>
  </si>
  <si>
    <t xml:space="preserve">Full Track Music Downloads and ringtones shall be stored in separate folders on the device</t>
  </si>
  <si>
    <t xml:space="preserve">TCD-S&amp;IS-ALT-005566</t>
  </si>
  <si>
    <t xml:space="preserve">Time based usage</t>
  </si>
  <si>
    <t xml:space="preserve">When the ringtone becomes invalid (Time based usage) the setting shall change back to the default ringtone</t>
  </si>
  <si>
    <t xml:space="preserve">TCD-S&amp;IS-ALT-002457</t>
  </si>
  <si>
    <t xml:space="preserve">Ringtone Per Contact</t>
  </si>
  <si>
    <t xml:space="preserve">When receiving a call/message, the terminal shall play the ringtone associated to the contact that originated the event. 
For details concerning association between contact and ringtone, refer to Smart Phonebook TCD.</t>
  </si>
  <si>
    <t xml:space="preserve">TCD-S&amp;IS-ALT-002458</t>
  </si>
  <si>
    <t xml:space="preserve">Ringtone Per Category</t>
  </si>
  <si>
    <t xml:space="preserve">When receiving a call/message, the terminal shall play the ringtone associated to the category of the contact that originated the event. If a specific ringtone is assigned to the individual contact added to a category, the ringtone of the contact shall apply.
For details concerning association between category and ringtone, refer to Smart Phonebook TCD.</t>
  </si>
  <si>
    <t xml:space="preserve">Depends on requirement 'TCD-S_PB-MAN-002424: Category concept'.\nDepends on requirement 'TCD-S_PB-C&amp;S-002431: Distribution list support'.\n</t>
  </si>
  <si>
    <t xml:space="preserve">TCD-S&amp;IS-ALT-002459</t>
  </si>
  <si>
    <t xml:space="preserve">Ringtone Per Type of Call</t>
  </si>
  <si>
    <t xml:space="preserve">The terminal ring tone shall be configurable to alert using a different tone depending on whether the incoming call is a speech call or a video call. However a lump-sum setting shall also be possible.
</t>
  </si>
  <si>
    <t xml:space="preserve">Is depended on by requirement 'TCD-V&amp;VT-USE-003018: Ringtone Configuration'.\n</t>
  </si>
  <si>
    <t xml:space="preserve">Video Call not supported.</t>
  </si>
  <si>
    <t xml:space="preserve">TCD-S&amp;IS-ALT-002460</t>
  </si>
  <si>
    <t xml:space="preserve">Ringtone Per Type of Message</t>
  </si>
  <si>
    <t xml:space="preserve">The terminal ring tone shall be configurable to alert using a different tone depending on the type of received message (SMS/MMS/email/Wap-Push). However a lump-sum setting shall also be possible. To: The terminal ring tone shall be configurable to alert using a different tone depending on the type of received message (SMS and MMS/Wap-Push). However a lump-sum setting shall also be possible.</t>
  </si>
  <si>
    <t xml:space="preserve">Email,WAP Push not suported.
Same ringtone for all messages</t>
  </si>
  <si>
    <t xml:space="preserve">TCD-S&amp;IS-ALT-002461</t>
  </si>
  <si>
    <t xml:space="preserve">Ringtone For Hidden/Secret Number</t>
  </si>
  <si>
    <t xml:space="preserve">The terminal ring tone shall be configurable to alert using a specific tone when receiving a call and receiving messages from a hidden/secret number.</t>
  </si>
  <si>
    <t xml:space="preserve">TCD-S&amp;IS-ALT-002465</t>
  </si>
  <si>
    <t xml:space="preserve">Looped Playback</t>
  </si>
  <si>
    <t xml:space="preserve">All polyphonic, real sound, video ringtones and Flash ringtones shall allow for looped (endless) playback (Note flash support required for Japan only.)
</t>
  </si>
  <si>
    <t xml:space="preserve">TCD-S&amp;IS-ALT-002468</t>
  </si>
  <si>
    <t xml:space="preserve">Polyphonic Ringtones Formats</t>
  </si>
  <si>
    <t xml:space="preserve">The terminal shall support polyphonic ringtones formats specified in the Content Types TCD.</t>
  </si>
  <si>
    <t xml:space="preserve">Depends on requirement 'TCD-CONT-AUD-005180: VLMF Linear PCM Bit rate and Sampling Frequencies'.\nDepends on requirement 'TCD-CONT-AUD-005178: G.726 Bit rate and Sampling Frequencies as VLMF ADPCM codec'.\nDepends on requirement 'TCD-CONT-AUD-000891: SP-MIDI audio codec for playback'.\nDepends on requirement 'TCD-CONT-AUD-000894: SMAF audio codecs for playback'.\nDepends on requirement 'TCD-CONT-AUD-000895: Mobile XMF audio codec for playback'.\nDepends on requirement 'TCD-CONT-AUD-005181: VLMF Linear PCM Bit rate and Sampling Frequencies (2)'.\nDepends on requirement 'TCD-CONT-AUD-005179: G.726 Bit rate and Sampling Frequencies as VLMF ADPCM codec (2)'.\nDepends on requirement 'TCD-CONT-AUD-000892: Minimum number of chords/voices for polyphonic ringtones.'.\n</t>
  </si>
  <si>
    <t xml:space="preserve"> AMR-NB, MIDI, SP-MIDI, Wav,MP3 (mono)  supported</t>
  </si>
  <si>
    <t xml:space="preserve">TCD-S&amp;IS-ALT-002470</t>
  </si>
  <si>
    <t xml:space="preserve">Polyphonic Ringtones Minimum File Size</t>
  </si>
  <si>
    <t xml:space="preserve">The terminal shall support minimum file size of polyphonic ringtones specified in TCD Content Types TCD-CONT-AUD-003358.
</t>
  </si>
  <si>
    <t xml:space="preserve">Pictures</t>
  </si>
  <si>
    <t xml:space="preserve">TCD-S&amp;IS-ALT-002483</t>
  </si>
  <si>
    <t xml:space="preserve">Available Data  for Picture Associated to Contact</t>
  </si>
  <si>
    <t xml:space="preserve">All picture data contained in phone data folder can be associated to contacts. The terminal shall support to initiate the camera/video mode from the related setting menu.</t>
  </si>
  <si>
    <t xml:space="preserve">Screensavers</t>
  </si>
  <si>
    <t xml:space="preserve">TCD-S&amp;IS-SCR-002493</t>
  </si>
  <si>
    <t xml:space="preserve">Screensaver Support</t>
  </si>
  <si>
    <t xml:space="preserve">The terminal shall support the screensaver function. This function shall be activated/de-activated manually.</t>
  </si>
  <si>
    <t xml:space="preserve">Content Requirements and associated amount of storage</t>
  </si>
  <si>
    <t xml:space="preserve">TCD-STOR-CON-006127</t>
  </si>
  <si>
    <t xml:space="preserve">Content Tagging</t>
  </si>
  <si>
    <t xml:space="preserve">If the content file is received via OMA Download OTA, the device shall make use of the &lt;installParam&gt; tag to select the storage folder.
o	Parameter name : 'saveLocation'
o	Possible values : one of the default folder defined in TCD-USR2-APP-006078:Default Folder Structure
Example :    
 '&lt;installParam&gt;saveLocation=Music&lt;/installParam&gt;'
If the content file is received via HTTP Download, the device shall make use of the Content-Disposition header to retrieve the storage folder. Again the possible values are the folders defined in TCD-USR2-APP-006078:Default Folder Structure
Example: 
Content-Disposition: attachment; filename=Ringtones/Britney.mp4
If such parameter is not specified, the user shall be prompted about where to store the content. Only relevant folder shall be proposed (e.g. the ‘Games’ folder shall not be proposed for a 3GPP file).
</t>
  </si>
  <si>
    <t xml:space="preserve">Picture and Sound Storing</t>
  </si>
  <si>
    <t xml:space="preserve">TCD-STOR-CON-002559</t>
  </si>
  <si>
    <t xml:space="preserve">Storage Size Pictures&amp;Sounds</t>
  </si>
  <si>
    <t xml:space="preserve">The handset be capable of storing at least {0} pictures, wallpapers and sounds.</t>
  </si>
  <si>
    <t xml:space="preserve">Depends on the available memory</t>
  </si>
  <si>
    <t xml:space="preserve">TCD-STOR-CON-003188</t>
  </si>
  <si>
    <t xml:space="preserve">Storage for photo taken by the Camera</t>
  </si>
  <si>
    <t xml:space="preserve">The terminal shall provide sufficient memory to store at least two pictures taken by the built-in camera with the highest resolution setting.</t>
  </si>
  <si>
    <t xml:space="preserve">Camera is not supported</t>
  </si>
  <si>
    <t xml:space="preserve">TCD-STOR-CON-005600</t>
  </si>
  <si>
    <t xml:space="preserve">PreCached Thumbnails</t>
  </si>
  <si>
    <t xml:space="preserve">Thumbnails shall be cached so that they can be displayed quickly whenever the user is browsing their files.  
The cached thumbnail shall be deleted when:
  - The file is deleted or
  - Removed on a Memory Card
The Thumbnail shall be generated either:
  - The first time a thumbnail of that file is required 
  - During idle</t>
  </si>
  <si>
    <t xml:space="preserve">Wap not supported</t>
  </si>
  <si>
    <t xml:space="preserve">TCD-STOR-CON-004203</t>
  </si>
  <si>
    <t xml:space="preserve">DCF object browsing</t>
  </si>
  <si>
    <t xml:space="preserve">Browsing sub-directory of external memory DCF 'CAMNAME' directory
The terminal shall be able to browse DCF objects within the sub-directory if the external storage DCF 'CAMNAME' directory has sub-directory.</t>
  </si>
  <si>
    <t xml:space="preserve">External Memory Not supported.</t>
  </si>
  <si>
    <t xml:space="preserve">TCD-STOR-CON-002560</t>
  </si>
  <si>
    <t xml:space="preserve">DCF Support</t>
  </si>
  <si>
    <t xml:space="preserve">The DCF format is widely accepted in the Digital Camera Industry. Supporting it will create more value for users since they can use external devices such as photo shops, desktop printers, etc. which are supporting the DCF standard.
Mobile Phones with Digital Cameras and removable external memory solutions that support the DCF standard must comply with every DCF requirement.	</t>
  </si>
  <si>
    <t xml:space="preserve">Is depended on by requirement 'TCD-CMRA-DSC-005554: EXIF Support'.\n</t>
  </si>
  <si>
    <t xml:space="preserve">TCD-STOR-CON-002561</t>
  </si>
  <si>
    <t xml:space="preserve">DCF Support - Picture Format</t>
  </si>
  <si>
    <t xml:space="preserve">The DCF format is referring to the EXIF standard as the picture format. This standard is describing optional thumbnail information to be included into the picture format (cf. Digital Still Camera Image File Format Standard v2.1). We should always store pictures at a high quality, and down size for relevant applications. I.e. a 2 Megapixel camera to always shoot 2MP pictures.  In case the customer wants to send one of those, the terminal should downsize this to QVGA or QQVGA for example. This should be combined with 'always store EXIF details (including thumbnail)' but strip the metadata / thumbnail when sending. This is required as thumbnails have a defined size. This results in an additional ~20KB to be added to each picture taken with the camera. Therefore, users would be charged significantly more when sending DCF-format images compared to the same images in thumbnail-free formats</t>
  </si>
  <si>
    <t xml:space="preserve">TCD-STOR-CON-002565</t>
  </si>
  <si>
    <t xml:space="preserve">DCF Byte Order</t>
  </si>
  <si>
    <t xml:space="preserve">As for the byte order when reading DCF basic file, both Little endian and Big endian shall be supported.</t>
  </si>
  <si>
    <t xml:space="preserve">TCD-STOR-CON-002566</t>
  </si>
  <si>
    <t xml:space="preserve">Supporting Index Print/Standard Print</t>
  </si>
  <si>
    <t xml:space="preserve">Support index print/standard print [DPOF]</t>
  </si>
  <si>
    <t xml:space="preserve">TCD-STOR-CON-002567</t>
  </si>
  <si>
    <t xml:space="preserve">Prohibiting Creating a Directory by the User Operation</t>
  </si>
  <si>
    <t xml:space="preserve">It shall not be possible to create a directory immediately below the DCF image root directory by the user operation.</t>
  </si>
  <si>
    <t xml:space="preserve">TCD-STOR-CON-002568</t>
  </si>
  <si>
    <t xml:space="preserve">Naming Rules for Creating a DCF Directory (When No DCF Directory Exists)</t>
  </si>
  <si>
    <t xml:space="preserve">They are created directly under the VFONE directory that is under the image root directory (DCIM).The directory name will be  8 characters in length. The first three characters are a number between '100' and '999'.The rest of the name after the directory number shall be five characters. Consisting of Upper Case alphanumeric characters. If no DCF directory exists, the directory number when a DCF directory is created shall be '100VFONE'</t>
  </si>
  <si>
    <t xml:space="preserve">TCD-STOR-CON-002569</t>
  </si>
  <si>
    <t xml:space="preserve">Naming Rules for Creating a DCF Directory (When a DCF Directory Exists)</t>
  </si>
  <si>
    <t xml:space="preserve">If a DCF directory exists, the number when a DCF directory is created shall be 'Maximum directory number + 1'
The maximum directory number means the largest directory number in the directory numbers of the DCF directories that exist immediately below the VFONE directory. For ex '102VFONE'</t>
  </si>
  <si>
    <t xml:space="preserve">TCD-STOR-CON-002570</t>
  </si>
  <si>
    <t xml:space="preserve">Storing a DCF File</t>
  </si>
  <si>
    <t xml:space="preserve">If multiple DCF directories exist, DCF basic files shall be stored to the DCF directory with the maximum directory number. The DCF file is broken into two objects:
a) DCF Basic File
b) DCF Thumbnail file</t>
  </si>
  <si>
    <t xml:space="preserve">TCD-STOR-CON-002571</t>
  </si>
  <si>
    <t xml:space="preserve">DCF User Experience</t>
  </si>
  <si>
    <t xml:space="preserve">The images under My Items/Pictures Directory will be sourced from the data in the DCF basic main image under the DCF Directories. DCF-Folder on the memory card will map to the 'Pictures' folder in 'My Items'.</t>
  </si>
  <si>
    <t xml:space="preserve">TCD-STOR-CON-002572</t>
  </si>
  <si>
    <t xml:space="preserve">DCIM and PC deletion</t>
  </si>
  <si>
    <t xml:space="preserve">The DCIM .jpg files are the master files; they hold the picture data (.jpg). - Therefore should the user delete a file in the /My Items/Pictures directory with their PC  then the phone, should re-insert a file in the /MyFiles/Pictures directory with the DCIM name. This will require the phone to synchronise the two directories on card insertion.  This will allow the user to still view the image on their phone, albeit with a DCIM file name.
- If the user deletes a .jpg file from the /DCIM/Vfone/100VFONE/ directory then the phone should remove the entry in the /My Items/Pictures, and if a 'dangling' .thm file is found this should also be removed. This will also be actioned on card insertion.
- If the user deletes only a .THM (EXIF data) file,  then the /My Items/Pictures entry is unchanged, because the .jpg picture data is still available. Optionally the phone, could regenerate the .thm file data</t>
  </si>
  <si>
    <t xml:space="preserve">TCD-STOR-CON-002573</t>
  </si>
  <si>
    <t xml:space="preserve">File Size Edit</t>
  </si>
  <si>
    <t xml:space="preserve">The handset shall have a function to reduce the size of a DCF file when sending it.
A function to send only the DCF basic thumbnail file is acceptable.</t>
  </si>
  <si>
    <t xml:space="preserve">TCD-STOR-CON-002574</t>
  </si>
  <si>
    <t xml:space="preserve">Compress a DCF Basic Thumbnail to Store</t>
  </si>
  <si>
    <t xml:space="preserve">When storing a DCF basic file, the DCF basic thumbnail shall be compressed.</t>
  </si>
  <si>
    <t xml:space="preserve">TCD-STOR-CON-002575</t>
  </si>
  <si>
    <t xml:space="preserve">Deleting a DCF Basic Thumbnail</t>
  </si>
  <si>
    <t xml:space="preserve">When sending a mail, it shall be possible to delete the DCF basic thumbnail from the DCF basic file.</t>
  </si>
  <si>
    <t xml:space="preserve">TCD-STOR-CON-002576</t>
  </si>
  <si>
    <t xml:space="preserve">Display Direction of a DCF Basic Thumbnail</t>
  </si>
  <si>
    <t xml:space="preserve">Important: refer to the TCD document for additional information which forms part of this requirement.
When a DCF basic thumbnail is displayed, the Orientation tag shall be referred to in order to adjust the display direction. When a DCF basic thumbnail is displayed, the display direction shall be adjusted in compliance with the following:</t>
  </si>
  <si>
    <t xml:space="preserve">TCD-STOR-CON-003835</t>
  </si>
  <si>
    <t xml:space="preserve">Display Direction of a DCF Basic Main</t>
  </si>
  <si>
    <t xml:space="preserve">Important: refer to the TCD document for additional information which forms part of this requirement.
When a DCF basic main is displayed, the Orientation tag shall be referred to in order to adjust the display direction. When a DCF basic main is displayed, the display direction shall be adjusted in compliance with the following:</t>
  </si>
  <si>
    <t xml:space="preserve">TCD-STOR-CON-003836</t>
  </si>
  <si>
    <t xml:space="preserve">Category 2 support</t>
  </si>
  <si>
    <t xml:space="preserve">The Terminal shall support a function equivalent to Category 2 in the DCF-compliant device category.</t>
  </si>
  <si>
    <t xml:space="preserve">Application Storing</t>
  </si>
  <si>
    <t xml:space="preserve">TCD-STOR-CON-002579</t>
  </si>
  <si>
    <t xml:space="preserve">Application storage size</t>
  </si>
  <si>
    <t xml:space="preserve">The terminal shall provide the minimum of {0} to store none native applications with there associated persistent data.</t>
  </si>
  <si>
    <t xml:space="preserve">TCD-STOR-CON-002577</t>
  </si>
  <si>
    <t xml:space="preserve">Running applications stored on the memory card</t>
  </si>
  <si>
    <t xml:space="preserve">The terminal shall execute JAVA applications on the memory card directly.</t>
  </si>
  <si>
    <t xml:space="preserve">Video / Media Storing</t>
  </si>
  <si>
    <t xml:space="preserve">TCD-STOR-CON-002581</t>
  </si>
  <si>
    <t xml:space="preserve">Number and size of Video files</t>
  </si>
  <si>
    <t xml:space="preserve">When video clips are supported by the handset, there shall not be any
restriction, but available memory, regarding the number and the size of
video files that are being captured/stored.
</t>
  </si>
  <si>
    <t xml:space="preserve">Video not supported</t>
  </si>
  <si>
    <t xml:space="preserve">TCD-STOR-CON-002582</t>
  </si>
  <si>
    <t xml:space="preserve">Storage Size video clips</t>
  </si>
  <si>
    <t xml:space="preserve">When video clips are supported by the handset, the handset shall be able to store a minimum of 3 MMS size video clips/captures.
</t>
  </si>
  <si>
    <t xml:space="preserve">Depends on requirement 'TCD-MESG-GEN-001669: Maximum message size'.\n</t>
  </si>
  <si>
    <t xml:space="preserve">TCD-STOR-CON-002583</t>
  </si>
  <si>
    <t xml:space="preserve">Music storage available</t>
  </si>
  <si>
    <t xml:space="preserve">The handset shall enable to store the minimum number of music files defined in the product definition.</t>
  </si>
  <si>
    <t xml:space="preserve">Browser Content</t>
  </si>
  <si>
    <t xml:space="preserve">TCD-STOR-CON-002584</t>
  </si>
  <si>
    <t xml:space="preserve">Storing Browser Content</t>
  </si>
  <si>
    <t xml:space="preserve">It shall be possible to store WEB/Wap content to the memory card.
</t>
  </si>
  <si>
    <t xml:space="preserve">[WEB_Content_Control_File_and_Web_content_format]</t>
  </si>
  <si>
    <t xml:space="preserve">TCD-STOR-CON-003457</t>
  </si>
  <si>
    <t xml:space="preserve">Encrypted File</t>
  </si>
  <si>
    <t xml:space="preserve">If there are encrypted object files in Web contents, it shall not be possible to save this web conent.</t>
  </si>
  <si>
    <t xml:space="preserve">_TCD-STOR-CON-003189: Bookmark storage location</t>
  </si>
  <si>
    <t xml:space="preserve">Bookmark storage location shall conform to the User Experience specification.</t>
  </si>
  <si>
    <t xml:space="preserve">PIM Data storage</t>
  </si>
  <si>
    <t xml:space="preserve">TCD-STOR-CON-002589</t>
  </si>
  <si>
    <t xml:space="preserve">Smart Phonebook entries</t>
  </si>
  <si>
    <t xml:space="preserve">The terminal shall only use the internal memory to store the number smart phonebook entries defines in the Smart Phonebook TCD.</t>
  </si>
  <si>
    <t xml:space="preserve">TCD-STOR-CON-002592</t>
  </si>
  <si>
    <t xml:space="preserve">Schedule Data File Format</t>
  </si>
  <si>
    <t xml:space="preserve">Shall store in the vCalendar format. When storing in the vCalendar format, one file shall be created for every schedule data entry. However, for lump-sum data transfer, one file shall be created for all data.</t>
  </si>
  <si>
    <t xml:space="preserve">Depends on requirement 'TCD-PIM_-GEN-002079: PIM formats supported'.\n</t>
  </si>
  <si>
    <t xml:space="preserve">TCD-STOR-CON-002591</t>
  </si>
  <si>
    <t xml:space="preserve">Storing Memo Data</t>
  </si>
  <si>
    <t xml:space="preserve">It shall be possible to store memo data to the memory card.</t>
  </si>
  <si>
    <t xml:space="preserve">TCD-STOR-CON-002594</t>
  </si>
  <si>
    <t xml:space="preserve">Memo File Format</t>
  </si>
  <si>
    <t xml:space="preserve">Shall store in the vNote format. When storing in the vNote format, one file shall be created for every memo data entry. However, for lump-sum data transfer, one file shall be created for all data.</t>
  </si>
  <si>
    <t xml:space="preserve">Messaging Storing</t>
  </si>
  <si>
    <t xml:space="preserve">TCD-STOR-CON-002602</t>
  </si>
  <si>
    <t xml:space="preserve">Storing Mail Data</t>
  </si>
  <si>
    <t xml:space="preserve">It shall be possible to store mail data (SMS, MMS, E-mail) to the memory card.</t>
  </si>
  <si>
    <t xml:space="preserve">TCD-STOR-CON-002600</t>
  </si>
  <si>
    <t xml:space="preserve">Persistence of MC messaging storage</t>
  </si>
  <si>
    <t xml:space="preserve">Messages that are saved on the MC storage stay on the MC storage unless the user chooses to shift it back to the phone storage (option would be needed).</t>
  </si>
  <si>
    <t xml:space="preserve">TCD-STOR-CON-002604</t>
  </si>
  <si>
    <t xml:space="preserve">Saving e-mails</t>
  </si>
  <si>
    <t xml:space="preserve">When saving an e-mail with an attachment, the attachment should be saved with the e-mail, preferably in a folder similar to 'inbox', stored either in handset memory or on memory card.</t>
  </si>
  <si>
    <t xml:space="preserve">TCD-STOR-CON-002611</t>
  </si>
  <si>
    <t xml:space="preserve">Storage requirements for Wap Push message</t>
  </si>
  <si>
    <t xml:space="preserve">The terminal shall support storing in the internal memory the minimum number of Wap Push messages that can be stored defined in the Broadcast &amp; Push TCD.</t>
  </si>
  <si>
    <t xml:space="preserve">Depends on requirement 'TCD-BC&amp;P-GEN-000393: Wap Push Storage Size'.\nDepends on requirement 'TCD-BC&amp;P-GEN-000392: Unlimited number of Wap Push messages'.\n</t>
  </si>
  <si>
    <t xml:space="preserve">Wap push not supported</t>
  </si>
  <si>
    <t xml:space="preserve">Utilities</t>
  </si>
  <si>
    <t xml:space="preserve">Clock Related Functions</t>
  </si>
  <si>
    <t xml:space="preserve">Clock Settings</t>
  </si>
  <si>
    <t xml:space="preserve">TCD-UTIL-CRF-003079</t>
  </si>
  <si>
    <t xml:space="preserve">Clock Setting</t>
  </si>
  <si>
    <t xml:space="preserve">The user shall be able to set the clock of the terminal.</t>
  </si>
  <si>
    <t xml:space="preserve">TCD-UTIL-CRF-003080</t>
  </si>
  <si>
    <t xml:space="preserve">Clock Auto/Manual Settings</t>
  </si>
  <si>
    <t xml:space="preserve">The user shall be able to choose between Auto and Manual when setting the clock of GPS terminal.
If the network supports NITZ (Network Identity and Time Zone), the user should have an option (Auto/Prompt/Off) in order to use or not that feature for clock settings.</t>
  </si>
  <si>
    <t xml:space="preserve">GPS not supported</t>
  </si>
  <si>
    <t xml:space="preserve">TCD-UTIL-CRF-003081</t>
  </si>
  <si>
    <t xml:space="preserve">Clock Display Settings</t>
  </si>
  <si>
    <t xml:space="preserve">The user shall be able to set the display format of the clock (e.g. 12/24 hour format, Large/Small characters).</t>
  </si>
  <si>
    <t xml:space="preserve">TCD-UTIL-CRF-003082</t>
  </si>
  <si>
    <t xml:space="preserve">Time Zone Settings</t>
  </si>
  <si>
    <t xml:space="preserve">The user shall be able to automatically change the clock of the terminal to the local time by designating the current place using the map where implemented.</t>
  </si>
  <si>
    <t xml:space="preserve">TCD-UTIL-CRF-003083</t>
  </si>
  <si>
    <t xml:space="preserve">Daylight Saving Time Setting</t>
  </si>
  <si>
    <t xml:space="preserve">The user shall be able to turn on/off the Daylight Saving Time.</t>
  </si>
  <si>
    <t xml:space="preserve">Alarm Clock</t>
  </si>
  <si>
    <t xml:space="preserve">TCD-UTIL-CRF-003085</t>
  </si>
  <si>
    <t xml:space="preserve">The terminal shall support an alarm clock function allowing for different settings for every day of the week.</t>
  </si>
  <si>
    <t xml:space="preserve">TCD-UTIL-CRF-003086</t>
  </si>
  <si>
    <t xml:space="preserve">Alarm Clock Settings</t>
  </si>
  <si>
    <t xml:space="preserve">It shall be possible to set the items below in Alarm settings:
   - Activation time: (e.g. AM 9:05),
   - Day: Su/M/Tu/W/Th/F/Sa Can set multiple days,
   - Alarm: ON/OFF (Default is ON),
   - Snooze: ON/OFF (Default is ON),
   - Vibration: ON/OFF (Default is ON),
   - Sound pattern and volume.
For more details about sound pattern, volume and vibration, refer to Sound &amp; Image Settings TCD.</t>
  </si>
  <si>
    <t xml:space="preserve">TCD-UTIL-CRF-005465</t>
  </si>
  <si>
    <t xml:space="preserve">Alarm Clock Operation when Terminal is Switched off</t>
  </si>
  <si>
    <t xml:space="preserve">If terminal is switched off the alarm shall still be able to operate and switch on the terminal.
There shall be an option to allow the alarm to switch on the terminal if scheduled, n.b. this shall only be the alarm functionality (not normal power on process).
If enabled the user shall be prompted to either switch off the terminal or leave switched on where after the usual power on process shall occur e.g. network registration.</t>
  </si>
  <si>
    <t xml:space="preserve">Voice Recorder</t>
  </si>
  <si>
    <t xml:space="preserve">TCD-UTIL-VRC-003087</t>
  </si>
  <si>
    <t xml:space="preserve">The terminal shall support the voice recorder function. This function shall allow the user to:
- record the conversation during a call,
- record memo or face to face discussion.</t>
  </si>
  <si>
    <t xml:space="preserve">TCD-UTIL-VRC-003088</t>
  </si>
  <si>
    <t xml:space="preserve">Voice Recorder Codecs</t>
  </si>
  <si>
    <t xml:space="preserve">The voice recorder shall support the capturing audio codecs specified in the Content Types TCD.</t>
  </si>
  <si>
    <t xml:space="preserve">Depends on requirement 'TCD-CONT-AUD-000898: AMR-NB audio codec for capture'.\n</t>
  </si>
  <si>
    <t xml:space="preserve">TCD-UTIL-VRC-003089</t>
  </si>
  <si>
    <t xml:space="preserve">Processing Captured Content</t>
  </si>
  <si>
    <t xml:space="preserve">Just after the recording of an audio content, the user shall be prompted to:
    - Discard it,
    - Preview it,
    - Save it (with availability to rename the file),
    - Send it as MMS,
    - Upload it to Media Album (MML).
For more details about the Voice Recorder Application UI flows, please refer to Voice Recorder UE Flows Document.
Refer to:
040428_EPC_R6_Camera_VoiceRecorder_UE%20Flow_v.1.0_ksa.pdf
</t>
  </si>
  <si>
    <t xml:space="preserve">[Voice Recorder UE Flows]</t>
  </si>
  <si>
    <t xml:space="preserve">Speaker Phone</t>
  </si>
  <si>
    <t xml:space="preserve">TCD-UTIL-SPK-005466</t>
  </si>
  <si>
    <t xml:space="preserve">Handsfree Speaker Phone</t>
  </si>
  <si>
    <t xml:space="preserve">The terminal shall support the ability to have a Handsfree speaker phone mode.  When this mode is enabled the microphone gain and speaker output shall be adjusted so that it shall be possible to use the handset in a normal office environment (with respect to background noise) where the user is up to 1m from the handset.</t>
  </si>
  <si>
    <t xml:space="preserve">Bar Code Reader</t>
  </si>
  <si>
    <t xml:space="preserve">Data Management</t>
  </si>
  <si>
    <t xml:space="preserve">TCD-UTIL-BRC-005239</t>
  </si>
  <si>
    <t xml:space="preserve">Support for Telephone Numbers</t>
  </si>
  <si>
    <t xml:space="preserve">The Device shall support a function to identify phone numbers in data . Where identified, the device shall offer the following options:
  - Initiate Voice call
  - Add to Contacts
As the line feed code necessary for the end of each character is (CR/LF)in principle, (CR),(LF),(LF/CR) shall also be identified as line feed codes and processed in the same way as (CR/LF). 
Refer to:
Appendix_H_TCD_Utilities - Telephone Number Handling.doc</t>
  </si>
  <si>
    <t xml:space="preserve">[Appendix_H_TCD_Utilities - Telephone Number Handling.doc]</t>
  </si>
  <si>
    <t xml:space="preserve">Bar Code Reader utility not available</t>
  </si>
  <si>
    <t xml:space="preserve">Vehicle Accessories</t>
  </si>
  <si>
    <t xml:space="preserve">TCD-VACC-GEN-002945</t>
  </si>
  <si>
    <t xml:space="preserve">Legal and regulatory requirement</t>
  </si>
  <si>
    <t xml:space="preserve">All vehicle accessories must comply with all local regulations and legal requirements. A vehicle accessory must be available for the terminal that complies with all legalization within the European Union, in particular the design and safety requirements of the CE 'vehicular directive' apply, and furthermore  it does not invalidate any warranties imposed by the car manufacturers relating to the type, fitting or use of vehicle accessories.</t>
  </si>
  <si>
    <t xml:space="preserve">TCD-VACC-GEN-002946</t>
  </si>
  <si>
    <t xml:space="preserve">Charging</t>
  </si>
  <si>
    <t xml:space="preserve">Car kits and chargers shall provide sufficient power to support the following situations in parallel 
i) The terminal can be used within 30 seconds of connection with a low terminal battery
ii) Allow continuous operation of the terminal during the charging phase.
Car kits and chargers shall support 12V and 24V.</t>
  </si>
  <si>
    <t xml:space="preserve">Included, for option 'Car_Charger_Support' value(s): Yes.\nIncluded, for option 'Non_Bluetooth_Car_Kit_Support' value(s): Yes.\n</t>
  </si>
  <si>
    <t xml:space="preserve">TCD-VACC-GEN-002947</t>
  </si>
  <si>
    <t xml:space="preserve">Dual voltage support</t>
  </si>
  <si>
    <t xml:space="preserve">All terminals shall support 12V and 24V vehicle battery supply.</t>
  </si>
  <si>
    <t xml:space="preserve">Car Kit Requirements</t>
  </si>
  <si>
    <t xml:space="preserve">TCD-VACC-GEN-002950</t>
  </si>
  <si>
    <t xml:space="preserve">Terminal holder</t>
  </si>
  <si>
    <t xml:space="preserve">Car kits shall keep the terminal secure, firmly attached, close at hand and in such a way that it is easy for the user to see relevant information, e.g. Calling Number or Name. The terminal holder shall support terminal charging.
</t>
  </si>
  <si>
    <t xml:space="preserve">Passive Phone Holder Requirements</t>
  </si>
  <si>
    <t xml:space="preserve">TCD-VACC-GEN-002951</t>
  </si>
  <si>
    <t xml:space="preserve">Passive Phone Holder</t>
  </si>
  <si>
    <t xml:space="preserve">Passive phone holder shall be easy to install and use. It shall keep the terminal secure, in reach while driving and in such a way that it is easy for the user to see relevant information. 
It can be used on its own, or in combination with a portable headset with answering button and cigarette lighter adapter.</t>
  </si>
  <si>
    <t xml:space="preserve">Car Chargers Requirements</t>
  </si>
  <si>
    <t xml:space="preserve">TCD-VACC-GEN-002952</t>
  </si>
  <si>
    <t xml:space="preserve">Car charger</t>
  </si>
  <si>
    <t xml:space="preserve">It shall be possible to recharge the terminal battery through a connection to the cigarette lighter. When the terminal is connected to the cigarette lighter it shall be possible to make phone calls even in the situation that the batteries are empty.
</t>
  </si>
  <si>
    <t xml:space="preserve">Included, for option 'Car_Charger_Support' value(s): Yes.\n</t>
  </si>
  <si>
    <t xml:space="preserve">Voice and Video Telephony</t>
  </si>
  <si>
    <t xml:space="preserve">Voice and Video Telephony Call Management</t>
  </si>
  <si>
    <t xml:space="preserve">Initiate Call</t>
  </si>
  <si>
    <t xml:space="preserve">TCD-V&amp;VT-VOC-003006</t>
  </si>
  <si>
    <t xml:space="preserve">Number of digits dialed</t>
  </si>
  <si>
    <t xml:space="preserve">The user shall be able to dial a B Party number, at call origination, of at least 27 digits.  Note that this includes support for shorter B party numbers.</t>
  </si>
  <si>
    <t xml:space="preserve">TCD-V&amp;VT-VOC-003068</t>
  </si>
  <si>
    <t xml:space="preserve">Initiate call from call logs</t>
  </si>
  <si>
    <t xml:space="preserve">The user shall be able to initiate a call from call logs.</t>
  </si>
  <si>
    <t xml:space="preserve">TCD-V&amp;VT-VOC-004932</t>
  </si>
  <si>
    <t xml:space="preserve">CFNRy ringing duration</t>
  </si>
  <si>
    <t xml:space="preserve">For starting CFNRy, The terminal should give a user an input opportunity for ringing duration by the setting menu.</t>
  </si>
  <si>
    <t xml:space="preserve">TCD-V&amp;VT-VOC-004933</t>
  </si>
  <si>
    <t xml:space="preserve">Activate/deactivate call barring</t>
  </si>
  <si>
    <t xml:space="preserve">It shall be possible to activate/ deactivate call barring for following conditions: a.All call
b.All internationall call
c.Incoming international call</t>
  </si>
  <si>
    <t xml:space="preserve">TCD-V&amp;VT-VOC-004934</t>
  </si>
  <si>
    <t xml:space="preserve">Error message in Call Baring</t>
  </si>
  <si>
    <t xml:space="preserve">While the setting of  Call Barring is activated, UE shall display the message that user can understand 'during call barring,' when the call(AMR, UDI, SMS) origination is rejected.</t>
  </si>
  <si>
    <t xml:space="preserve">TCD-V&amp;VT-VOC-003007</t>
  </si>
  <si>
    <t xml:space="preserve">International Call</t>
  </si>
  <si>
    <t xml:space="preserve">If the user dials a number with a '+' as a prefix then this shall be passed to the network without alteration.</t>
  </si>
  <si>
    <t xml:space="preserve">TCD-V&amp;VT-VOC-004935</t>
  </si>
  <si>
    <t xml:space="preserve">International Call(2)</t>
  </si>
  <si>
    <t xml:space="preserve">It shall be possible to use '+' for placing an international call globally. In the background, country specific international dialing codes can be used, but this shall not be visible to the user who shall be able to enter '+'. In addition a setting shall be available in Japan for changing the international code.</t>
  </si>
  <si>
    <t xml:space="preserve">TCD-V&amp;VT-VOC-004936</t>
  </si>
  <si>
    <t xml:space="preserve">Time duration and the cost of the call</t>
  </si>
  <si>
    <t xml:space="preserve">The time duration and the cost of the call should be displayed for 5 seconds after a call has ended. If user press any key within 5seconds, duration and cost shall disappear.</t>
  </si>
  <si>
    <t xml:space="preserve">Duration display only.</t>
  </si>
  <si>
    <t xml:space="preserve">TCD-V&amp;VT-VOC-005541</t>
  </si>
  <si>
    <t xml:space="preserve">Multiple Call Management</t>
  </si>
  <si>
    <t xml:space="preserve">Terminal should support the following functions at least among Multiple Call specified to 3GPP.
&lt;Start&gt;
  -Terminal shall provide user with the menu which can choose another call from option menu.
  -User can also select number from call log and contacts.
&lt;Display&gt; 
  -Terminal shall display current status (on line, holding) for each line. 
  -Terminal shall show contact's name or number of all the lines.
&lt;Disconect&gt; 
  -Terminal shall be possible to disconnect  each call of multi party call.
  -Terminal shall be possible to disconnect entire multi party conversation call at one time.
  -Terminal shall be possible to disconnect all calls at one time in the situation that one call is activated and another is held.
  -Terminal shall be possible to disconnect a call of multi party call during holding all lines
&lt;Select&gt;
  -Terminal shall be possible to select a call of multi party call and hold it.
&lt;Hold&gt;
  -Terminal shall be possible to hold entire multi party conversation at one time.
&lt;Retrieve&gt;
  -Terminal shall be possible to retrieve all held calls at one time.
&lt;Split&gt;
  -Terminal shall be possible for user to split multi party call into separate calls.</t>
  </si>
  <si>
    <t xml:space="preserve">Incoming Call</t>
  </si>
  <si>
    <t xml:space="preserve">TCD-V&amp;VT-VOC-003070</t>
  </si>
  <si>
    <t xml:space="preserve">Incoming call and silent mode</t>
  </si>
  <si>
    <t xml:space="preserve">In case of an incoming call there shall be a way for the user to put in silent mode the ringtone via soft key</t>
  </si>
  <si>
    <t xml:space="preserve">TCD-V&amp;VT-VOC-004937</t>
  </si>
  <si>
    <t xml:space="preserve">Call waiting</t>
  </si>
  <si>
    <t xml:space="preserve">When a user disconnects an active call with a held call,  UE shall not retrieve the held call automatically. UE shall display the indication that it has the held call and connect to the held call by user's operation.</t>
  </si>
  <si>
    <t xml:space="preserve">TCD-V&amp;VT-VOC-004938</t>
  </si>
  <si>
    <t xml:space="preserve">Call waiting tone</t>
  </si>
  <si>
    <t xml:space="preserve">Indication and call waitng tone(CWT) of call waiting during a call shall be continued so long as the connection is not disconnected by the NW side or the user on the termination side.</t>
  </si>
  <si>
    <t xml:space="preserve">TCD-V&amp;VT-VOC-005542</t>
  </si>
  <si>
    <t xml:space="preserve">Call Forwarding Registration</t>
  </si>
  <si>
    <t xml:space="preserve">Terminal shall register Call Forwarding(CFU) by the following procedure .
1. Terminal shall send Erasure(SS code:All CF) to network in order to remove previous setting.
2. Terminal shall send Register(SS code:CFU) to network.
Terminal shall register Call Forwarding(All Conditional CF) by the following procedure .
1. Terminal shall send 'Erasure'(SS code:All CF) to network in order to remove previous setting.
2. Terminal shall send 'Register'(SS code:All Conditional CF) to network.</t>
  </si>
  <si>
    <t xml:space="preserve">TCD-V&amp;VT-VOC-005543</t>
  </si>
  <si>
    <t xml:space="preserve">Call Fowarding Interrogation</t>
  </si>
  <si>
    <t xml:space="preserve">To confirm CF setting, Terminal shall send 'Interrogation' about four CFs(CFU, CFB, CFNRy, CFNRc).
Then, Terminal shall display what CF is set, a diverted number, basic service(voice or TV call) and alerting time(if CFNRy is set).
If CFB, CFNRy and CFNRc are set at the same time, Terminal shall display that All conditional CF is set, 
alerting time, basic service and a diverted number.</t>
  </si>
  <si>
    <t xml:space="preserve">Save New Contact Phone Number</t>
  </si>
  <si>
    <t xml:space="preserve">TCD-V&amp;VT-VOC-003073</t>
  </si>
  <si>
    <t xml:space="preserve">Active creation of data entry for received messages</t>
  </si>
  <si>
    <t xml:space="preserve">If a user receives a message from a person whose contact information is not stored in phone book, a dialog will automatically be invoked asking if the contact information should be stored in the phonebook.</t>
  </si>
  <si>
    <t xml:space="preserve">TCD-V&amp;VT-VOC-003074</t>
  </si>
  <si>
    <t xml:space="preserve">Active creation of data entry for sent messages</t>
  </si>
  <si>
    <t xml:space="preserve">If a customer enters contact information which is not stored in phonebook, he is asked immediately after having sent the message whether he wants to store the details. If user confirms than a full edit contact page appears to allow more details to be entered.</t>
  </si>
  <si>
    <t xml:space="preserve">TCD-V&amp;VT-VOC-003075</t>
  </si>
  <si>
    <t xml:space="preserve">Active creation of data entry received calls</t>
  </si>
  <si>
    <t xml:space="preserve">If a customer receives a call whose number is not stored in phone book, a dialog will automatically be invoked asking if the number should be stored in the phonebook.</t>
  </si>
  <si>
    <t xml:space="preserve">TCD-V&amp;VT-VOC-003076</t>
  </si>
  <si>
    <t xml:space="preserve">Repress Active Creation of Contact</t>
  </si>
  <si>
    <t xml:space="preserve">The user shall be able to configure settings that repress the prompt for all options of active creation of data.  The default settings should enable active creation.</t>
  </si>
  <si>
    <t xml:space="preserve">TCD-V&amp;VT-VOC-003077</t>
  </si>
  <si>
    <t xml:space="preserve">Easily save last called number / missed calls / received calls</t>
  </si>
  <si>
    <t xml:space="preserve">The terminal shall offer the possibility to save the last called/missed call/received call phone number. This applies to create a new contact and to modify an existing one</t>
  </si>
  <si>
    <t xml:space="preserve">User Experience (Simply)</t>
  </si>
  <si>
    <t xml:space="preserve">Principles</t>
  </si>
  <si>
    <t xml:space="preserve">TCD-USRX-PRI-008032</t>
  </si>
  <si>
    <t xml:space="preserve">Facilitate Communication</t>
  </si>
  <si>
    <t xml:space="preserve">The main purpose of a terminal is to enable people to communicate with each other hence it should be the main focus of the terminal UI.
Example: When the user wasn't able to establish a video call the terminal offers to communicate through other services (e.g. voice call, video message, voice message or text message)
Example Use Cases to check:
- All Use Cases</t>
  </si>
  <si>
    <t xml:space="preserve">Yes - not supported by APOXI we do i t our self</t>
  </si>
  <si>
    <t xml:space="preserve">TCD-USRX-PRI-008033</t>
  </si>
  <si>
    <t xml:space="preserve">Encourage Usage</t>
  </si>
  <si>
    <t xml:space="preserve">The terminal shall provide every opportunity for the user to use Vodafone services by facilitating communication, encouraging exploration and supporting efficient interaction for high frequency use cases.
Example 1: Support of a predictive text entry method in messaging application.
Example 2: Taking a picture and being able to send it directly from the camera application.
Example Use Cases to check:
- All Use Cases</t>
  </si>
  <si>
    <t xml:space="preserve">Need singletab input from IFX</t>
  </si>
  <si>
    <t xml:space="preserve">TCD-USRX-PRI-008034</t>
  </si>
  <si>
    <t xml:space="preserve">Give The User Control</t>
  </si>
  <si>
    <t xml:space="preserve">The terminal shall give the user control over all features and functionalities on the terminal. It should be clear to the user what they can do with their terminal and be in control of it. This gives greater confidence and so encourages exploration, usage, etc.
Example: When downloading a song from the portal a progress indication is displayed. The user is able to understand how much has been downloaded already and can stop the download using a cancel function.
Example Use Cases to check:
- All Use Cases</t>
  </si>
  <si>
    <t xml:space="preserve">TCD-USRX-PRI-008035</t>
  </si>
  <si>
    <t xml:space="preserve">Be Consistent</t>
  </si>
  <si>
    <t xml:space="preserve">The terminal shall use consistent meanings and behaviours throughout the user interface. A user interface that is self-consistent* (e.g. that has the same meanings, behaviours, etc, throughout the UI) allows customers to apply what they learned from one part of the interface when using another part. This helps customers to predict their actions and increases learnability and encourages exploration and usage.
Example: The most likely next(s) step or command is/are always available in an explicit and consistent way. (e.g. always mapped to the centre select key)
Example Use Cases to check:
- All Use Cases</t>
  </si>
  <si>
    <t xml:space="preserve">TCD-USRX-PRI-008036</t>
  </si>
  <si>
    <t xml:space="preserve">Express The Vodafone Brand</t>
  </si>
  <si>
    <t xml:space="preserve">Make it clear that this experience is achieved with Vodafone and that the experience reinforces the user's perception of the Vodafone brand. The terminal shall implement a Vodafone branded visual and audio design throughout the terminal.
Example: Vodafone will define the main menu regarding iconography, structure, behaviour and labels.
Example Use Cases to check:
- All Use Cases</t>
  </si>
  <si>
    <t xml:space="preserve">Please give exact usecases where this can be applied</t>
  </si>
  <si>
    <t xml:space="preserve">TCD-USRX-PRI-008037</t>
  </si>
  <si>
    <t xml:space="preserve">Provide A Seamless User Experience</t>
  </si>
  <si>
    <t xml:space="preserve">The terminal shall facilitate seamless interaction between applications and between the terminal UI and other channels (e.g. PC, Vodafone live! portal etc).
Example: After downloading a ring tone to the handset, it is stored to the appropriate folder and the user is offered to use it as the default ring tone.
Example Use Cases to check:
- All Use Cases</t>
  </si>
  <si>
    <t xml:space="preserve">NO download</t>
  </si>
  <si>
    <t xml:space="preserve">TCD-USRX-PRI-008038</t>
  </si>
  <si>
    <t xml:space="preserve">Display And Communicate Information Clearly</t>
  </si>
  <si>
    <t xml:space="preserve">The layout and design of screens shall communicate information clearly. The user should be able to understand the context of each screen and which element is currently focussed. Furthermore it shall be clear how different pieces of information relate to each other (e.g. by prioritizing and grouping elements)
Example: A dialogue shall always show a clear relation to a content screen. This can be achieved by making sure that the dialogue covers only parts of the underlying content screen and is displayed as an overlay.
Example Use Cases to check:
- All Use Cases</t>
  </si>
  <si>
    <t xml:space="preserve">TCD-USRX-PRI-008039</t>
  </si>
  <si>
    <t xml:space="preserve">Ensure Learnability</t>
  </si>
  <si>
    <t xml:space="preserve">The terminal shall promote learnability by implementing a self-consistent UI, preventing and forgiving error, and supporting effective interaction for low frequency use cases. Learnability shall furthermore be ensured by implementing de facto standards, well known navigation and interaction paradigms.
Example: For the terminal keypad, a standard layout shall be applied which ensures that users can transfer their skills easily from other devices.
Example Use Cases to check:
- All Use Cases</t>
  </si>
  <si>
    <t xml:space="preserve">TCD-USRX-PRI-008040</t>
  </si>
  <si>
    <t xml:space="preserve">Make The User Aware</t>
  </si>
  <si>
    <t xml:space="preserve">The user should be made aware of all relevant events and status of the handset, in particular of those that need user action or those that have an impact on his next actions. Irrelevant information should be avoided.
Example 1: Support of battery low notification by an audio cue.
Example 2: Signal Strength while composing a message.
Example Use Cases to check:
- All Use Cases</t>
  </si>
  <si>
    <t xml:space="preserve">TCD-USRX-PRI-008041</t>
  </si>
  <si>
    <t xml:space="preserve">Allow For Efficient Interaction For Frequent Use Cases</t>
  </si>
  <si>
    <t xml:space="preserve">The terminal shall provide efficient routes to accomplish frequently performed use cases. Where tasks are performed frequently, we can expect customers to learn and internalise the actions needed. It is inefficient and frustrating to have to perform non-essential steps, or to think too much about what to do.
Example: When selecting a contact the most frequently used contacts are displayed at the top of the list.
Example Use Cases to check:
- All Use Cases</t>
  </si>
  <si>
    <t xml:space="preserve">Please provided exact usecases</t>
  </si>
  <si>
    <t xml:space="preserve">TCD-USRX-PRI-008042</t>
  </si>
  <si>
    <t xml:space="preserve">Guide Users Through Low Frequency Use Cases</t>
  </si>
  <si>
    <t xml:space="preserve">The terminal shall guide the user through use cases that are likely to be executed infrequently. In these cases the user needs extra help and guidance to understand what steps to follow to complete the task successfully.
The user should not be expected to learn to perform infrequent tasks or to refer to manuals to complete them.
Example: When setting up a new e-mail account a wizard shall guide the user step by step.
Example Use Cases to check:
- All Use Cases</t>
  </si>
  <si>
    <t xml:space="preserve">Please specify usecases where this is needed</t>
  </si>
  <si>
    <t xml:space="preserve">TCD-USRX-PRI-008043</t>
  </si>
  <si>
    <t xml:space="preserve">Provide Multiple Entry Points For A Use Case</t>
  </si>
  <si>
    <t xml:space="preserve">The terminal shall offer entry points for a given use case wherever and whenever appropriate. Based on their individual mental models and contexts of use, users would look for an option to start a workflow from different areas of the terminal.
Example: 'Send a picture via MMS to a contact stored in the phonebook' includes three different objects (e.g. a picture, a contact and a message). Some users will expect to start this task from the phonebook, others from the messaging application and other users from the picture folder. All three entry points should be available.
Example Use Cases to check:
- All Use Cases</t>
  </si>
  <si>
    <t xml:space="preserve">TCD-USRX-PRI-008044</t>
  </si>
  <si>
    <t xml:space="preserve">Prevent Errors And Allow For Recovery</t>
  </si>
  <si>
    <t xml:space="preserve">The terminal shall take steps to prevent customers from committing errors, accidentally deleting items or loosing information.
Example 1: Show completion commands (e.g. OK, Save) only after the user has entered valid information.
Example 2: when closing the clamshell while composing a message the user shall be able to continue the task after re-opening the handset.
Example Use Cases to check:
- All Use Cases</t>
  </si>
  <si>
    <t xml:space="preserve">TCD-USRX-PRI-008045</t>
  </si>
  <si>
    <t xml:space="preserve">Support Terminal Customisability</t>
  </si>
  <si>
    <t xml:space="preserve">The user shall be able to customize selected aspects of the terminal. By this they can tailor the terminal to their individual needs, habits and preferences.
Example 1: The user can customize the home screen shortcuts
.
Example 2: The user can select new wallpaper from the Vodafone live! portal.
Example Use Cases to check:
- All Use Cases</t>
  </si>
  <si>
    <t xml:space="preserve">Is this also relavant for this product?</t>
  </si>
  <si>
    <t xml:space="preserve">Basic</t>
  </si>
  <si>
    <t xml:space="preserve">TCD-USRX-BAS-008046</t>
  </si>
  <si>
    <t xml:space="preserve">On master reset all the customisation settings shall be restored to the 'out of the box settings'. The master reset shall be protected by PIN or user password.
Related Principle: Prevent errors and allow for recovery
Example Use Cases to check:
- All Use Cases</t>
  </si>
  <si>
    <t xml:space="preserve">must be supported by APOXI</t>
  </si>
  <si>
    <t xml:space="preserve">Physical Interaction Design</t>
  </si>
  <si>
    <t xml:space="preserve">TCD-USRX-BAS-008077</t>
  </si>
  <si>
    <t xml:space="preserve">Key Printings</t>
  </si>
  <si>
    <t xml:space="preserve">Vodafone shall be able to customise all hard key prints.
Related Principle: Express the Vodafone brand
Example Use Cases to check:
- Not Applicable</t>
  </si>
  <si>
    <t xml:space="preserve">Ask HW</t>
  </si>
  <si>
    <t xml:space="preserve">HW</t>
  </si>
  <si>
    <t xml:space="preserve">TCD-USRX-BAS-008078</t>
  </si>
  <si>
    <t xml:space="preserve">Key Lock for Devices with Exposed Keys</t>
  </si>
  <si>
    <t xml:space="preserve">The terminal shall provide protection against accidental use. It shall be clear how to lock and unlock the terminal.
Related Principle: Prevent errors and allow for recovery
Example Use Cases to check:
- Device Management - I lock the keypad of my phone 
- Device Management - I unlock the keypad of my phone</t>
  </si>
  <si>
    <t xml:space="preserve">TCD-USRX-BAS-008079</t>
  </si>
  <si>
    <t xml:space="preserve">Screen Backlight Timeout Modes</t>
  </si>
  <si>
    <t xml:space="preserve">The duration and brightness of the display backlight shall not interfere with the current user task.
Example 1: The backlight shall be on long enough to read a long text message.
Example 2: During an ongoing voice call the backlight may be dimmed for power-saving reasons. Nevertheless it only shall be dimmed to a level that still allows the user to follow the main information of the call like call-time, caller-ID etc.
Related Principle: Encourage usage
Example Use Cases to check:
-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t>
  </si>
  <si>
    <t xml:space="preserve">Yes we can do that, but need information regards the timeout length</t>
  </si>
  <si>
    <t xml:space="preserve">TCD-USRX-BAS-008080</t>
  </si>
  <si>
    <t xml:space="preserve">Usable In a Dark Environment</t>
  </si>
  <si>
    <t xml:space="preserve">The terminal shall allow for navigation and text entry in a dark environment (e.g. by keypad/keyboard backlight).
Related Principle: Give the user control; Encourage usage
Example Use Cases to check:
- Messaging/General - I send a Message</t>
  </si>
  <si>
    <t xml:space="preserve">Labelling &amp; Language</t>
  </si>
  <si>
    <t xml:space="preserve">TCD-USRX-BAS-008081</t>
  </si>
  <si>
    <t xml:space="preserve">Simple, Descriptive and Context Sensitive Wording</t>
  </si>
  <si>
    <t xml:space="preserve">All messages, labels and headers shall be simple, descriptive and context sensitive so that users know what to expect upon selection or how to resolve a context.
Bad example: 'Destination fields to be completed!'
Good example: 'Name and postcode are missing.  Please include.'
Bad example: 'Message sending invalid!  GPRS is not available.'
Good example: 'MMS cannot be sent during a call.  Please try again after the call.'
Bad example: 'Add item'
Good example: 'Add picture'
Related Principle: Prevent errors and allow for recovery
Example Use Cases to check:
- All Use Cases</t>
  </si>
  <si>
    <t xml:space="preserve">Localisation</t>
  </si>
  <si>
    <t xml:space="preserve">TCD-USRX-BAS-008082</t>
  </si>
  <si>
    <t xml:space="preserve">Localisation of Language, Grammar and Formats</t>
  </si>
  <si>
    <t xml:space="preserve">The terminal shall support the localisation per market for the following aspects:
- Local Languages:  Local languages shall be supported per market (eg, Belgian French')
- Language Adaptation: Local languages and grammar rules shall be supported for display and input language. The translation shall consider cultural specific meanings
- Vodafone live! Service Names: The terminal shall be able to support the Vodafone live! service names adapted to local markets
- Time and Date Format: Formats for date and time shall be adaptable according to local markets
- Numeric Formats: Formats for numeric systems shall be adaptable according to local markets
- Currency Formats: Currency formats shall be adaptable according to local markets
- Alignment:  Alignment of text and other information shall consider cultural characteristics (e.g. Headlines and text to be top left aligned for western markets)
- Home Screen Short Cuts:  Short cuts from the home screen shall be subject to localisation based on service availability
- Main Menu Structure: Main Menu structure shall be subject to localisation based on service availability
- Application Key Assignments: Application hard key assignments shall be subject to localisation based on service availability
- Embedded Links: Title, Positions and URLs for Embedded Links can vary through markets.
Related Principle: Ensure learnability
Example Use Cases to check:
- All Use Cases</t>
  </si>
  <si>
    <t xml:space="preserve">How translate the text ?</t>
  </si>
  <si>
    <t xml:space="preserve">TCD-USRX-BAS-008083</t>
  </si>
  <si>
    <t xml:space="preserve">Localisation of Vodafone Service Names</t>
  </si>
  <si>
    <t xml:space="preserve">The terminal shall support the Vodafone service names adapted to local markets. Localized service names will be available from Vodafone.
Related Principle: Provide a seamless user experience
Example Use Cases to check:
- All Use Cases</t>
  </si>
  <si>
    <t xml:space="preserve">TCD-USRX-BAS-008084</t>
  </si>
  <si>
    <t xml:space="preserve">Localisable Menu Structure and Service Access</t>
  </si>
  <si>
    <t xml:space="preserve">If a service or a particular function is not supported by a Vodafone OpCo, all occurrences of this service or function shall be removed from:
- the main menu
- the menu tree
- hard keys
- shortcuts
- all further instances
If the service becomes available later it shall be made available in the UI.
Example: In markets where PTT is not available any representation of the service and key assignments shall be removed, and the menu tree shall be adapted accordingly.
Related Principle: Encourage usage
Example Use Cases to check:
- All Use Cases</t>
  </si>
  <si>
    <t xml:space="preserve">TCD-USRX-BAS-008085</t>
  </si>
  <si>
    <t xml:space="preserve">Display Embedded Character Sets</t>
  </si>
  <si>
    <t xml:space="preserve">The terminal shall be able to display terms in all embedded character sets in every context. (e.g. If the language in a terminal , that is localized for the Greek market, is set to English, it shall still be able to display filenames in Greek characters etc.)
Related Principle: Provide a seamless user experience
Example Use Cases to check:
- All Use Cases</t>
  </si>
  <si>
    <t xml:space="preserve">Need info from Ifx</t>
  </si>
  <si>
    <t xml:space="preserve">Screen Layout</t>
  </si>
  <si>
    <t xml:space="preserve">TCD-USRX-BAS-008072</t>
  </si>
  <si>
    <t xml:space="preserve">Appropriate Balance of Information</t>
  </si>
  <si>
    <t xml:space="preserve">An appropriate balance of information shall be displayed on the screen so users feel in control as they are progressing through tasks. Superfluous information shall be avoided.
Related Principle: Display and communicate information
Example Use Cases to check:
- All Use Cases</t>
  </si>
  <si>
    <t xml:space="preserve">TCD-USRX-BAS-008073</t>
  </si>
  <si>
    <t xml:space="preserve">Clear Indication of Focus</t>
  </si>
  <si>
    <t xml:space="preserve">The user shall be able to clearly understand which screen element is currently focused.
Related Principle: Display and communicate information
Example Use Cases to check:
- All Use Cases</t>
  </si>
  <si>
    <t xml:space="preserve">TCD-USRX-BAS-008074</t>
  </si>
  <si>
    <t xml:space="preserve">Dialogue Screens</t>
  </si>
  <si>
    <t xml:space="preserve">All dialogue screens shall be presented in a consistent format (e.g. Error Messages shall utilize a standard error dialogue with a specific icon and sound)
Related Principle: Be consistent
Example Use Cases to check:
- All Use Cases</t>
  </si>
  <si>
    <t xml:space="preserve">TCD-USRX-BAS-008075</t>
  </si>
  <si>
    <t xml:space="preserve">Clear Context of Pop Up Elements</t>
  </si>
  <si>
    <t xml:space="preserve">A pop up element (e.g. options menu, alert, confirmation message) shall always show a clear relation to the associated content screen (e.g. by making sure that the dialogue covers only parts of the underlying content screen and is displayed as an overlay or in case the option menu covers the whole screen a header referring to the related screen is displayed).
Related Principle: Display and communicate information
Example Use Cases to check:
- All Use Cases</t>
  </si>
  <si>
    <t xml:space="preserve">TCD-USRX-BAS-008076</t>
  </si>
  <si>
    <t xml:space="preserve">Readability</t>
  </si>
  <si>
    <t xml:space="preserve">Text on the terminal shall guarantee legibility for the target customer segment (i.e. by choosing the appropriate font type, font size, font colour, background colour etc.)
Special attention shall be paid to text displayed on varying backgrounds. 
Related Principle: Display and communicate information
Example Use Cases to check:
- All Use Cases</t>
  </si>
  <si>
    <t xml:space="preserve">We need to see what kind of text we have</t>
  </si>
  <si>
    <t xml:space="preserve">requirement to IFX</t>
  </si>
  <si>
    <t xml:space="preserve">Interaction Design</t>
  </si>
  <si>
    <t xml:space="preserve">TCD-USRX-BAS-008504</t>
  </si>
  <si>
    <t xml:space="preserve">Enter Missing or Incomplete Information</t>
  </si>
  <si>
    <t xml:space="preserve">The user shall be prompted if entered information is incomplete and shall be able to understand which information is missing or incomplete.
If required fields are not entered completely the user shall be taken back to the entry screen while correct information already entered shall be preserved.
If non required fields are incomplete, the user shall be able to proceed.
Related Principle: Prevent errors and allow for recovery
Example Use Cases to check:
- Messaging/Postcard - I select a recipient from the contact list who's address data is incomplete</t>
  </si>
  <si>
    <t xml:space="preserve">TCD-USRX-BAS-008047</t>
  </si>
  <si>
    <t xml:space="preserve">Soft Key Paradigm</t>
  </si>
  <si>
    <t xml:space="preserve">The soft key Paradigm shall be applied consistently throughout the whole terminal.
Related Principle: Be consistent
Example Use Cases to check:
- All Use Cases</t>
  </si>
  <si>
    <t xml:space="preserve">TCD-USRX-BAS-008049</t>
  </si>
  <si>
    <t xml:space="preserve">Back Functionality</t>
  </si>
  <si>
    <t xml:space="preserve">A functionality to get back to the previous screen shall be offered in a prominent and consistent way.
Related Principle: Encourage exploration; Be consistent
Example Use Cases to check:
- All Use Cases</t>
  </si>
  <si>
    <t xml:space="preserve">TCD-USRX-BAS-008050</t>
  </si>
  <si>
    <t xml:space="preserve">Availability of Option Menus</t>
  </si>
  <si>
    <t xml:space="preserve">Whenever there are more options than can be made available directly on a screen, these shall be grouped in a menu, which is labelled consistently and can always be accessed in the same way (e.g. an 'Options' menu which is always assigned to the left soft key). 
Related items can be grouped in sub-menus to decrease the amount of items on the first level of the options menu.
Related Principle: Be consistent
Example Use Cases to check:
- All Use Cases</t>
  </si>
  <si>
    <t xml:space="preserve">TCD-USRX-BAS-008051</t>
  </si>
  <si>
    <t xml:space="preserve">Organisation of Menu Options</t>
  </si>
  <si>
    <t xml:space="preserve">Vodafone shall be able to reorganise options available on a screen taking into account the user's and Vodafone's priorities.
Related Principle: Allow for efficient interaction for frequent use cases
Example Use Cases to check:
- All Use Cases</t>
  </si>
  <si>
    <t xml:space="preserve">How is this done in practice?</t>
  </si>
  <si>
    <t xml:space="preserve">How will they do that</t>
  </si>
  <si>
    <t xml:space="preserve">TCD-USRX-BAS-008053</t>
  </si>
  <si>
    <t xml:space="preserve">Interruption by Events</t>
  </si>
  <si>
    <t xml:space="preserve">In case an event (e.g. an incoming call, battery low) interrupts the current use case the user shall be taken back to the last screen with the same state as before the interruption.
Related Principle: Give the user control
Example Use Cases to check:
- Calls - I receive a video call from someone not stored in my Contacts 
- Calls - I receive a video call from someone stored in my Contacts 
- Calls - I receive a voice call from someone stored in my Contacts 
- Calls - I receive a voice call from someone not stored in my Contacts</t>
  </si>
  <si>
    <t xml:space="preserve">TCD-USRX-BAS-008054</t>
  </si>
  <si>
    <t xml:space="preserve">Initiate Communication With Sender</t>
  </si>
  <si>
    <t xml:space="preserve">Whenever a number or an item that relates to a contact is selected, the user shall have the option to contact the related person by using any communication service.
Example 1: When a message is selected the user shall be able to start a PTT call with the related contact.
Example 2: When receiving a calendar meeting reminder and the user presses the green key a dialog is displayed to ask the user whether he wants to call the related person.
Example 3: When highlighting a missed call in the call log, the user shall be able to send an email.
Related Principle: Facilitate communication
Example Use Cases to check:
-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Email 
- Messaging/General - I respond to a message by call</t>
  </si>
  <si>
    <t xml:space="preserve">TCD-USRX-BAS-008055</t>
  </si>
  <si>
    <t xml:space="preserve">Status Information</t>
  </si>
  <si>
    <t xml:space="preserve">The terminal shall display the following status information wherever and whenever appropriate:
1. Signal strength and network type (3G, 2.5G, GSM, HSDPA)
2. Battery level and charging
3. Roaming
4. Messaging status (eg, if new messages are available)
5. Current profile (eg, silent)
6. Active connections (eg, sync connections, browser connection, Bluetooth)
Related Principle: Make the user aware
Example Use Cases to check:
-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Portal
- Messaging/Email - I receive a notification for new Email(s) on the home screen
- Profiles - I activate another profile
- Misc - I use my phone in a foreign country</t>
  </si>
  <si>
    <t xml:space="preserve">TCD-USRX-BAS-008056</t>
  </si>
  <si>
    <t xml:space="preserve">Activating Low Power State</t>
  </si>
  <si>
    <t xml:space="preserve">The low-power screen state shall display the current time.
Related Principle: Make the user aware
Example Use Cases to check:
- Not Applicable</t>
  </si>
  <si>
    <t xml:space="preserve">TCD-USRX-BAS-008057</t>
  </si>
  <si>
    <t xml:space="preserve">Availability of Completion Commands</t>
  </si>
  <si>
    <t xml:space="preserve">Show completion commands (e.g. OK, Save) only after the user has entered valid information for mandatory fields.
Related Principle: Prevent errors and allow for recovery
Example Use Cases to check:
- Contacts - I create a contact from a missed/received/dialled call 
- Contacts - I edit a contact 
- Contacts - I create a new group 
- PIM - I create a calendar reminder 
- PIM - I set an alarm</t>
  </si>
  <si>
    <t xml:space="preserve">TCD-USRX-BAS-008058</t>
  </si>
  <si>
    <t xml:space="preserve">Availability of Retry / Cancel Option after Operation Failure</t>
  </si>
  <si>
    <t xml:space="preserve">If an operation fails, retry and cancel options shall be offered to the user when there are chances that retrying will lead to task completion (e.g. when logging into a service).
Related Principle: Prevent errors and allow for recovery
Example Use Cases to check:
- Calls - I try to make a video call but I am out of 3G coverage 
- Connectivity - I switch to Bluetooth headset while in a call 
- Contacts - I backup my contacts to the Network 
- Download - I download a ring tone to the ring tone folder and listen to it directly 
- Links and Service Access - I connect to the Vodafone live! start page from the home screen 
- live! cast - I want to see the full content / article related to a live!cast message 
- Messaging/Email - I download an attachment separately from an email</t>
  </si>
  <si>
    <t xml:space="preserve">TCD-USRX-BAS-008059</t>
  </si>
  <si>
    <t xml:space="preserve">Display Default Formats</t>
  </si>
  <si>
    <t xml:space="preserve">The terminal shall display default formats or values for entry fields to give the user an idea of which input is expected (e.g. 'DD/MM/YYYY' or '00:00').
Related Principle: Prevent errors and allow for recovery
Example Use Cases to check:
- Contacts - I create a contact from a missed/received/dialled call 
- Contacts - I edit a contact 
- Messaging/Email - I configure a new email account 
- PIM - I create a calendar reminder 
- PIM - I view and edit a calendar reminder 
- PIM - I set an alarm -</t>
  </si>
  <si>
    <t xml:space="preserve">TCD-USRX-BAS-008060</t>
  </si>
  <si>
    <t xml:space="preserve">Immediate Feedback after User Action</t>
  </si>
  <si>
    <t xml:space="preserve">The terminal shall provide clear, appropriate and immediate feedback for every user action (e.g. using keypad tones, or via tactile feedback, or using visual highlights, or using screen transitions, or using animations etc)
Related Principle: Make the user aware
Example Use Cases to check:
- Contacts - I edit a contact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my memory card
- my Files - I restore my content (e.g. pictures and sounds) from my memory card</t>
  </si>
  <si>
    <t xml:space="preserve">TCD-USRX-BAS-008061</t>
  </si>
  <si>
    <t xml:space="preserve">Feedback after Successful Execution</t>
  </si>
  <si>
    <t xml:space="preserve">It should be clear to the user if the task (e.g. downloading a game, sending MMS, saving a picture) was completed successfully or not (e.g. via a prompt, focussing an item that has just been created or saved). 
Related Principle: Make the user aware
Example Use Cases to check:
- Contacts - I create a contact from a missed/RECEIVED/dialled call
- Contacts - I edit a contact
- Contacts - I delete a contact
- Contacts - I backup my Contacts to the Network
- Contacts - I restore my Contacts from the Network
- Contacts - I copy all Contacts from the SIM/USIM card to the phone memory
- Download - I Download and store a song to the music folder and start listening to it directly (FTMD)
- my Files - I send content to somebody next to me</t>
  </si>
  <si>
    <t xml:space="preserve">TCD-USRX-BAS-008062</t>
  </si>
  <si>
    <t xml:space="preserve">Confirmation Message to avoid Loss of Data</t>
  </si>
  <si>
    <t xml:space="preserve">The terminal shall ask for confirmation before carrying out an irreversible action that results in loss of data or work.
Related Principle: Prevent errors and allow for recovery
Example Use Cases to check:
- Camera - I take a picture an delete it right away
- Contacts - I delete a contact
- Contacts - I delete a group
- live!cast - I activate/deactivate live!cast
- Messaging/General - I delete all messages from my Inbox/Drafts/Sent messages
- Messaging/General - I delete multiple messages from my Inbox/Drafts/Sent messages
- my Files - I delete content items</t>
  </si>
  <si>
    <t xml:space="preserve">TCD-USRX-BAS-008063</t>
  </si>
  <si>
    <t xml:space="preserve">Progress Feedback</t>
  </si>
  <si>
    <t xml:space="preserve">An animated progress indicator shall be displayed for any action that is likely to take longer than 2 seconds.
The progress indicator shall indicate the relative status and progress. An option to cancel the ongoing process shall be offered. If the user decides to cancel the process, the terminal shall be set back to the same state it was in prior to the procedure.
Where appropriate a waiting animation shall be displayed for processes that take up to 2 seconds.
Related Principle: Make the user aware
Example Use Cases to check:
-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my memory card 
- My Files - I restore my content (e.g. pictures and sounds) from my memory card</t>
  </si>
  <si>
    <t xml:space="preserve">TCD-USRX-BAS-008064</t>
  </si>
  <si>
    <t xml:space="preserve">Prompt to confirm Network and Data Connections</t>
  </si>
  <si>
    <t xml:space="preserve">The terminal shall prompt the user for confirmation whenever establishing connections (e.g. a Bluetooth connection or a GPRS connection).
This requirement does not apply:
- when accessing the Vodafone live! portal (eg. embedded links, dynamic content discovery etc.)
- for scheduled events that require network connection (e.g. HAB synchronisation, Email etc.)
Related Principle: Give the user control
Example Use Cases to check:
- Contacts - I backup my contacts to the Network 
- Contacts - I restore my contacts from the Network 
- Links and Service Access - I connect to the Vodafone live! start 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t>
  </si>
  <si>
    <t xml:space="preserve">TCD-USRX-BAS-008065</t>
  </si>
  <si>
    <t xml:space="preserve">Encoding of Sensitive Information</t>
  </si>
  <si>
    <t xml:space="preserve">Sensitive user information (e.g. PIN or credit card information) shall be encoded when displayed in the UI (e.g. by masking the numbers with stars).
The user shall still be able to understand which digits/characters he is entering.
Related Principle: Give the user control
Example Use Cases to check:
- Device Management - I switch my phone on and off</t>
  </si>
  <si>
    <t xml:space="preserve">TCD-USRX-BAS-008066</t>
  </si>
  <si>
    <t xml:space="preserve">Indication of relative Position in Content</t>
  </si>
  <si>
    <t xml:space="preserve">The user shall be able to understand the relative position of the selected content item (e.g. single contact in the phonebook) within the entire content (e.g. phonebook) as well as the length of the entire content (e.g. using a slide counter or scrollbar)
Related Principle: Display and communicate information
Example Use Cases to check:
-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t>
  </si>
  <si>
    <t xml:space="preserve">yes</t>
  </si>
  <si>
    <t xml:space="preserve">TCD-USRX-BAS-008067</t>
  </si>
  <si>
    <t xml:space="preserve">Accelerated Navigation</t>
  </si>
  <si>
    <t xml:space="preserve">Whenever appropriate the user shall be able to navigate through content using accelerators (e.g. increased scrolling speed, menu wrap around behaviour, alphabetic jump links or numeric shortcuts, item wise scrolling etc.)
Related Principle: Encourage usage
Example Use Cases to check:
- Contacts - I search for a contact 
- Contacts - I browse my contact list 
- Messaging/Email - I browse to the next email from the email I view 
- Messaging/General - I browse to the next message from the message I view 
- My Files - I browse my content</t>
  </si>
  <si>
    <t xml:space="preserve">TCD-USRX-BAS-008068</t>
  </si>
  <si>
    <t xml:space="preserve">Lists Management</t>
  </si>
  <si>
    <t xml:space="preserve">The user shall be able to easily manage lists.
For one, all or selected items the following functionality should be easily accessible:
- delete
- copy
- move
- send
Related Principle: Give the user control; Encourage usage
Example Use Cases to check:
- Contacts - I delete a contact 
- Contacts - I delete a group 
- Contacts - I copy a contact from the SIM/USIM Card to the phone memory 
- Contacts - I copy a contact from the phone memory to the SIM/USIM Card 
- My Files - I browse my content 
- My Files - I delete content items 
- My Files - I send content to somebody next to me</t>
  </si>
  <si>
    <t xml:space="preserve">TCD-USRX-BAS-008069</t>
  </si>
  <si>
    <t xml:space="preserve">Sorting in a List</t>
  </si>
  <si>
    <t xml:space="preserve">Where appropriate, lists shall be ordered chronologically with the most recent item at the top (e.g. in the call log, inbox or in a picture folder).
Related Principle: Ensure learnability
Example Use Cases to check:
- live! cast - I read the live! cast news ticker on my home screen 
- live! cast - I flip through the ten latest news 
- Messaging/General - I browse to the next message from the message I view 
- Messaging/General - I search for a message 
- My Files - I browse my content</t>
  </si>
  <si>
    <t xml:space="preserve">Yes - design</t>
  </si>
  <si>
    <t xml:space="preserve">TCD-USRX-BAS-008070</t>
  </si>
  <si>
    <t xml:space="preserve">Multiple Selection</t>
  </si>
  <si>
    <t xml:space="preserve">A means for multiple selection shall be offered where a command can be applied to more than one object in parallel (e.g. 'delete messages' or 'copy contacts to SIM', 'delete all call log entries').
Related Principle: Give the user control
Example Use Cases to check:
- Calls - I want to add an additional person to an ongoing Conference Call 
- Contacts - I create a new group 
- Contacts - I copy a contact from the SIM/USIM Card to the phone memory 
- Messaging/Email - I send an email to multiple recipients 
- Messaging/General - I delete multiple messages from my Inbox/Drafts/Sent Messages 
- Messaging/MMS - I send an MMS to multiple recipients 
- My Files - I delete content items 
- My Files - I organise my pictures and videos into folders</t>
  </si>
  <si>
    <t xml:space="preserve">Yes - must be designed</t>
  </si>
  <si>
    <t xml:space="preserve">TCD-USRX-BAS-008071</t>
  </si>
  <si>
    <t xml:space="preserve">Time and Date Field Settings</t>
  </si>
  <si>
    <t xml:space="preserve">All time and date field formats shall be based on the time and date format specified in the terminal settings.
Related Principle: Be consistent
Example Use Cases to check:
- PIM - I create a calendar reminder 
- PIM - I view and edit a calendar reminder</t>
  </si>
  <si>
    <t xml:space="preserve">Links and Service Access</t>
  </si>
  <si>
    <t xml:space="preserve">TCD-USRX-BAS-008086</t>
  </si>
  <si>
    <t xml:space="preserve">Exclusivity of Embedded Links</t>
  </si>
  <si>
    <t xml:space="preserve">The out-of-the-box configuration shall not contain any links or access to external services or online content except those required by Vodafone.
Related Principle: Express the Vodafone brand
Example Use Cases to check:
- Not Applicable</t>
  </si>
  <si>
    <t xml:space="preserve">Visual Design</t>
  </si>
  <si>
    <t xml:space="preserve">TCD-USRX-BAS-008109</t>
  </si>
  <si>
    <t xml:space="preserve">Visual Customisation</t>
  </si>
  <si>
    <t xml:space="preserve">Vodafone shall be able to customise all graphical assets on the terminal. The terminal shall exclusively display graphical assets delivered by Vodafone.
Related Principle: Express the Vodafone brand
Example Use Cases to check:
- All Use Cases</t>
  </si>
  <si>
    <t xml:space="preserve">What are the content encoded in?</t>
  </si>
  <si>
    <t xml:space="preserve">TCD-USRX-BAS-008110</t>
  </si>
  <si>
    <t xml:space="preserve">Approval of Preinstalled Themes</t>
  </si>
  <si>
    <t xml:space="preserve">Only theme files approved by Vodafone shall be installed on the terminal in the out of the box configuration.
Related Principle: Express the Vodafone brand
Example Use Cases to check:
- Visual design - I activate/deactivate a theme</t>
  </si>
  <si>
    <t xml:space="preserve">Yes - themes supported by APOXI</t>
  </si>
  <si>
    <t xml:space="preserve">TCD-USRX-BAS-008111</t>
  </si>
  <si>
    <t xml:space="preserve">Animated Screen Transitions</t>
  </si>
  <si>
    <t xml:space="preserve">Whenever going up or down in the menu hierarchy or opening and closing a menu, animated screen transitions shall be displayed (e.g. fading in &amp; out)
Related Principle: Express the Vodafone brand
Example Use Cases to check:
- All Use Cases</t>
  </si>
  <si>
    <t xml:space="preserve">Sound Design</t>
  </si>
  <si>
    <t xml:space="preserve">TCD-USRX-BAS-008112</t>
  </si>
  <si>
    <t xml:space="preserve">Support of Customisation of UE Sounds</t>
  </si>
  <si>
    <t xml:space="preserve">Important: refer to the TCD document for additional information which forms part of this requirement.
Vodafone shall be able to customise all default terminal sounds. See table below.
Related Principle: Express the Vodafone brand
Example Use Cases to check:
- Not Applicable</t>
  </si>
  <si>
    <t xml:space="preserve">TCD-USRX-BAS-008113</t>
  </si>
  <si>
    <t xml:space="preserve">Exclusivity of Vodafone Sonic Brand</t>
  </si>
  <si>
    <t xml:space="preserve">In the out-of-the-box configuration the terminal shall not play or offer sounds and ring tones associated with any other brand than Vodafone. 
Related Principle: Express the Vodafone brand
Example Use Cases to check:
- Contacts - I select a stored ring tone and assign it to a contact</t>
  </si>
  <si>
    <t xml:space="preserve">TCD-USRX-BAS-008114</t>
  </si>
  <si>
    <t xml:space="preserve">Sound Quality</t>
  </si>
  <si>
    <t xml:space="preserve">The quality of sounds shall be good at any volume level of the external and internal speakers. Sounds shall never be distorted when played at maximum sound pressure level.
Related Principle: Express the Vodafone brand
Example Use Cases to check:
- Calls - I make a video call to someone from Contacts 
- Calls - I make a voice call to someone from Contacts 
- Connectivity - I switch to Bluetooth headset while in a call 
- My Files - I view a picture or video 
- My Files - I listen to a song or ring tone 
- PIM - I get notified by an alarm</t>
  </si>
  <si>
    <t xml:space="preserve">TCD-USRX-BAS-008115</t>
  </si>
  <si>
    <t xml:space="preserve">Use of External Speakers for all Sounds apart from in Call Sounds, Call Connection Sounds and PTT related Sounds</t>
  </si>
  <si>
    <t xml:space="preserve">All sounds shall be played through the external speakers (if available).
Exceptions: In call sounds, call connection sounds, and all sounds played in a PPT call shall be played through the internal speaker (earpiece) unless the terminal is switched to external speaker mode (hands free mode).
Related Principle: Encourage usage
Example Use Cases to check:
- Calls - I make a voice call to someone from Contacts 
- Messaging/General - I view an MMS containing a sound 
- My Files - I listen to a song or ring tone 
- Push to Talk - I start a PTT session from the phone contact list 
- Push to Talk - I take part in a PTT session</t>
  </si>
  <si>
    <t xml:space="preserve">TCD-USRX-BAS-008116</t>
  </si>
  <si>
    <t xml:space="preserve">Use of  DTMF Sounds in dialling and DTMF Contexts only</t>
  </si>
  <si>
    <t xml:space="preserve">The terminal shall play DTMF sounds whenever the user enters a phone number or sends DTMF (in call). The terminal shall not play DTMF sounds in any other context.
Related Principle: Give the user control
Example Use Cases to check:
- Messaging/General - I send a Message</t>
  </si>
  <si>
    <t xml:space="preserve">Yes - properply supported by APOXI</t>
  </si>
  <si>
    <t xml:space="preserve">TCD-USRX-BAS-008117</t>
  </si>
  <si>
    <t xml:space="preserve">Enable the User to mute Keypad Sounds</t>
  </si>
  <si>
    <t xml:space="preserve">It shall be possible for the user to mute all keypad tones (navigation key press, numeric key press, soft &amp; hard key press, unsuccessful key press, DTMF tones while dialling). This setting shall exclude DTMF sounds when sending DTMF in call.
Related Principle: Give the user control
Example Use Cases to check:
- Calls - I make a voice call to someone from Contacts 
- Device Management - I mute all keypad tones</t>
  </si>
  <si>
    <t xml:space="preserve">TCD-USRX-BAS-008118</t>
  </si>
  <si>
    <t xml:space="preserve">Hiding Sounds provided by Vodafone in 'My Files'</t>
  </si>
  <si>
    <t xml:space="preserve">The sounds provided by Vodafone shall not appear in the user accessible storage. They shall only be visible when users select sounds for the event they are intended for. Ring tones are excluded from this requirement. 
Related Principle: Express the Vodafone brand
Example Use Cases to check:
- My Files - I browse my content 
- My Files - I listen to a song or ring tone</t>
  </si>
  <si>
    <t xml:space="preserve">Home Screen</t>
  </si>
  <si>
    <t xml:space="preserve">TCD-USRX-BAS-008120</t>
  </si>
  <si>
    <t xml:space="preserve">Home Screen: Key Assignments for '1' Key</t>
  </si>
  <si>
    <t xml:space="preserve">From the home screen the user shall be able to connect to the Vodafone Voice Mailbox with one click or key press. For devices that have a numeric keypad this functionality shall be assigned to a long press on the 1-key.
Related Principle: Allow for efficient interaction for frequent use cases
Example Use Cases to check:
- Calls - I make a voice call to my voicemail (to listen to my new voicemail messages)</t>
  </si>
  <si>
    <t xml:space="preserve">TCD-USRX-BAS-008121</t>
  </si>
  <si>
    <t xml:space="preserve">Access to Call Log from Home Screen</t>
  </si>
  <si>
    <t xml:space="preserve">The user shall be able to open a call log with a single click or key press from the home screen. If available the call log shall be assigned to the 'Accept' key (i.e. Green Key).
Related Principle: Allow for efficient interaction for frequent use cases
Example Use Cases to check:
- Calls - I make a video call to call back a person who has called me before 
- Calls - I make a video call to someone who's call I've just missed 
- Calls - I make a voice call to call back someone who has called me before 
- Calls - I make a voice call to someone who's call I've just missed</t>
  </si>
  <si>
    <t xml:space="preserve">Main Menu</t>
  </si>
  <si>
    <t xml:space="preserve">TCD-USRX-BAS-008122</t>
  </si>
  <si>
    <t xml:space="preserve">Application Settings available from the Application and the Settings Menu Entry</t>
  </si>
  <si>
    <t xml:space="preserve">The settings relevant to applications (e.g. Contacts, Messaging, Java Applications), shall be accessible both from the relevant application area, and from the Settings Main menu entry.
Related Principle: Provide multiple entry points for a use case
Example Use Cases to check:
- Contacts - I change my contact settings 
- live! cast - I change my selection of live!cast channels 
- live! cast - I activate/deactivate live!cast 
- live! cast - I change the ticker speed settings -</t>
  </si>
  <si>
    <t xml:space="preserve">Please provide use cases on live-cast</t>
  </si>
  <si>
    <t xml:space="preserve">TCD-USRX-BAS-008505</t>
  </si>
  <si>
    <t xml:space="preserve">Customisability of Menu Tree</t>
  </si>
  <si>
    <t xml:space="preserve">The terminal menu tree shall be agreed with the Vodafone UE Manager. A default menu tree will be provided by Vodafone.
Related Principle: Be consistent
Example Use Cases to check:
- Not Applicable</t>
  </si>
  <si>
    <t xml:space="preserve">Text Entry</t>
  </si>
  <si>
    <t xml:space="preserve">TCD-USRX-BAS-008087</t>
  </si>
  <si>
    <t xml:space="preserve">Support for Multiple Language Character Sets</t>
  </si>
  <si>
    <t xml:space="preserve">The terminal shall support all language specific keypad assignments of digits and letters as well as all language specific character sets as specified in ETSI ES 202 130.
Related Principle: Ensure learnability
Example Use Cases to check:
- Contacts - I create a contact from a missed/received/dialled call 
- Messaging/MMS - I add text to an MMS 
- Messaging/Postcard - I add text to a postcard</t>
  </si>
  <si>
    <t xml:space="preserve">HW?</t>
  </si>
  <si>
    <t xml:space="preserve">TCD-USRX-BAS-008088</t>
  </si>
  <si>
    <t xml:space="preserve">Input Language</t>
  </si>
  <si>
    <t xml:space="preserve">The device should support multiple input languages. The user shall be able to change the input language independently of the current UI language. The user setting shall be preserved.
Related Principle: Give the user control
Example Use Cases to check:
- Contacts - I create a contact from a missed/received/dialled call 
- Instant Messaging - I send an IM message to a contact who is online/offline 
- Messaging/MMS - I add text to an MMS 
- Messaging/Postcard - I add text to a postcard</t>
  </si>
  <si>
    <t xml:space="preserve">yes supported by APOXI ,what languages do we have and who does the translation</t>
  </si>
  <si>
    <t xml:space="preserve">TCD-USRX-BAS-008089</t>
  </si>
  <si>
    <t xml:space="preserve">Entry Methods</t>
  </si>
  <si>
    <t xml:space="preserve">The terminal shall support multi-tap alphanumeric text entry and single-tap alphanumeric text entry (predictive text input).
Related Principle: Give the user control
Example Use Cases to check:
- Contacts - I create a contact from a missed/received/dialled call 
- Messaging/MMS - I add text to an MMS 
- Messaging/Postcard - I add text to a postcard -</t>
  </si>
  <si>
    <t xml:space="preserve">SingleTab entry as requirement to IFX</t>
  </si>
  <si>
    <t xml:space="preserve">TCD-USRX-BAS-008090</t>
  </si>
  <si>
    <t xml:space="preserve">Entry Modes</t>
  </si>
  <si>
    <t xml:space="preserve">The user shall have access to the following text entry modes:
- Automatic capitalisation mode (Abc)
- All upper case mode (ABC)
- Numeric mode (123)
- All lower case mode (abc)
The user shall be able to quickly cycle between all available text entry modes with a single click or key press. In 'Abc' mode the next element in the cycle shall be 'abc' and the other way around.
Related Principle: Give the user control
Example Use Cases to check:
- Contacts - I create a contact from a missed/received/dialled call 
- Messaging/MMS - I add text to an MMS 
- Messaging/Postcard - I add text to a postcard</t>
  </si>
  <si>
    <t xml:space="preserve">TCD-USRX-BAS-008091</t>
  </si>
  <si>
    <t xml:space="preserve">Change of Entry Mode</t>
  </si>
  <si>
    <t xml:space="preserve">The user shall be able to quickly cycle between all available text entry modes with a single click or key press. Language selection and Single-tab on/off shall be separate from changing the text entry modes.
Related Principle: Give the user control
Example Use Cases to check:
- Contacts - I create a contact from a missed/received/dialled call 
- Messaging/MMS - I add text to an MMS 
- Messaging/Postcard - I add text to a postcard</t>
  </si>
  <si>
    <t xml:space="preserve">Any prefered key?</t>
  </si>
  <si>
    <t xml:space="preserve">TCD-USRX-BAS-008092</t>
  </si>
  <si>
    <t xml:space="preserve">Availability, Default Assignments and Preservation of Text Entry Method and Mode</t>
  </si>
  <si>
    <t xml:space="preserve">Important: refer to the TCD document for additional information which forms part of this requirement.
The availability of text entry modes and methods and the default setting of modes and methods shall meet the characteristics of the different text field types (e.g. For a PIN field numeric entry mode should be active but for a name field multi-tap with capitalisation should be active).
The following table describes the required
- default assignment of method and mode for the different text entry situations,
- availability of method and mode for the different text entry situations and
- specifications about the preservation of method and mode for the different text entry situations.
If the preservation is 'save last' the user's last used setting for entry method and mode shall be remembered in that text entry situation.
Related Principle: Encourage usage
Example Use Cases to check:
- Contacts - I create a contact from a missed/received/dialled call 
- Messaging/MMS - I add text to an MMS 
- Messaging/Postcard - I add text to a postcard</t>
  </si>
  <si>
    <t xml:space="preserve">TCD-USRX-BAS-008093</t>
  </si>
  <si>
    <t xml:space="preserve">Entering Numbers when not in Numeric Mode</t>
  </si>
  <si>
    <t xml:space="preserve">When entering text a long press on a numeric key should enter the respective number. This does not apply when the numeric text entry mode is active.
Related Principle: Ensure learnability
Example Use Cases to check:
- Contacts - I create a contact from a missed/received/dialled call 
- Messaging/MMS - I add text to an MMS 
- Messaging/Postcard - I add text to a postcard</t>
  </si>
  <si>
    <t xml:space="preserve">TCD-USRX-BAS-008094</t>
  </si>
  <si>
    <t xml:space="preserve">Indication of a Text Entry</t>
  </si>
  <si>
    <t xml:space="preserve">It shall be clear to the user when a text field is ready for input (e.g. by a flashing cursor).
Related Principle: Make the user aware
Example Use Cases to check:
- Contacts - I create a contact from a missed/received/dialled call 
- Messaging/MMS - I add text to an MMS 
- Messaging/Postcard - I add text to a postcard</t>
  </si>
  <si>
    <t xml:space="preserve">TCD-USRX-BAS-008095</t>
  </si>
  <si>
    <t xml:space="preserve">Text Field Indication Line</t>
  </si>
  <si>
    <t xml:space="preserve">It shall be made clear to the user in a consistent way, which text entry mode (e.g. ABC, Abc, abc, 123) is currently active. It shall be made clear to the user whether predictive text is turned on or off.
Related Principle: Make the user aware
Example Use Cases to check:
- Contacts - I create a contact from a missed/received/dialled call 
- Messaging/MMS - I add text to an MMS 
- Messaging/Postcard - I add text to a postcard</t>
  </si>
  <si>
    <t xml:space="preserve">TCD-USRX-BAS-008096</t>
  </si>
  <si>
    <t xml:space="preserve">Indication of the Number of Available Characters in Text Entry Fields</t>
  </si>
  <si>
    <t xml:space="preserve">In multi-line text fields and if the maximal number of characters is limited it shall be clear to the user how many characters can yet be entered (i.e. the text field restricted to 1024 characters, the user has already entered 24 characters: '1000' may be displayed).
Related Principle: Make the user aware
Example Use Cases to check:
- Messaging/MMS - I add text to an MMS 
- Messaging/Postcard - I add text to a postcard</t>
  </si>
  <si>
    <t xml:space="preserve">TCD-USRX-BAS-008097</t>
  </si>
  <si>
    <t xml:space="preserve">Deletion Behaviour</t>
  </si>
  <si>
    <t xml:space="preserve">The user shall be able to delete text character by character. There shall be a mechanism to accelerate the deletion (e.g. short press deletes characters and long press delete word by word) but a text field shall never be deleted all at once.
Related Principle: Give the user control; Prevent errors and allow for recovery
Example Use Cases to check:
- Contacts - I create a contact from a missed/received/dialled call 
- Messaging/MMS - I add text to an MMS 
- Messaging/Postcard - I add text to a postcard</t>
  </si>
  <si>
    <t xml:space="preserve">Single tab must be set as requirement to IFX</t>
  </si>
  <si>
    <t xml:space="preserve">TCD-USRX-BAS-008098</t>
  </si>
  <si>
    <t xml:space="preserve">Active Word Highlighting</t>
  </si>
  <si>
    <t xml:space="preserve">In single-tap text method the active word shall be highlighted.
Related Principle: Give the user control
Example Use Cases to check:
- Contacts - I create a contact from a missed/received/dialled call 
- Messaging/MMS - I add text to an MMS 
- Messaging/Postcard - I add text to a postcard</t>
  </si>
  <si>
    <t xml:space="preserve">TCD-USRX-BAS-008099</t>
  </si>
  <si>
    <t xml:space="preserve">No Extra Confirmation of Candidate Words in Single-Tap</t>
  </si>
  <si>
    <t xml:space="preserve">The user shall not need to confirm a candidate word in an extra step to be able to proceed typing.
Related Principle: Allow for efficient interaction for frequent use cases
Example Use Cases to check:
- Contacts - I create a contact from a missed/received/dialled call 
- Messaging/MMS - I add text to an MMS 
- Messaging/Postcard - I add text to a postcard</t>
  </si>
  <si>
    <t xml:space="preserve">TCD-USRX-BAS-008506</t>
  </si>
  <si>
    <t xml:space="preserve">Re-Editing of Words in Single-tap Entry</t>
  </si>
  <si>
    <t xml:space="preserve">The user shall be able to re-select a word already entered and edit it again. (E.g. the user shall be able to navigate back to a word and toggle through the candidates).
Related principle: Give the user control
Example Use Cases to check:
- Messaging/MMS - I add text to an MMS 
- Messaging/Postcard - I add text to a postcard</t>
  </si>
  <si>
    <t xml:space="preserve">TCD-USRX-BAS-008100</t>
  </si>
  <si>
    <t xml:space="preserve">Word Choice List</t>
  </si>
  <si>
    <t xml:space="preserve">In Single-tap the user shall be able to select candidate words from a choice list
Related Principle: Give the user control
Example Use Cases to check:
- Messaging/MMS - I add text to an MMS 
- Messaging/Postcard - I add text to a postcard</t>
  </si>
  <si>
    <t xml:space="preserve">TCD-USRX-BAS-008101</t>
  </si>
  <si>
    <t xml:space="preserve">Dynamic Reordering of the Candidates List</t>
  </si>
  <si>
    <t xml:space="preserve">The candidate word list (while in single-tap entry) shall be organised dynamically based on the user's frequency of use for each word.
Related Principle: Encourage usage
Example Use Cases to check:
- Messaging/MMS - I add text to an MMS 
- Messaging/Postcard - I add text to a postcard</t>
  </si>
  <si>
    <t xml:space="preserve">TCD-USRX-BAS-008102</t>
  </si>
  <si>
    <t xml:space="preserve">Add Word to Candidate Word List</t>
  </si>
  <si>
    <t xml:space="preserve">The user shall be able to add words to the list of predictive words for Single-tap entry. This functionality shall be offered prominently immediately after typing a word that is not recognized by Single-tap but shall not interfere with the user's goal to continue entering text.
Related Principle: Give the user control
Example Use Cases to check:
- Contacts - I create a contact from a missed/received/dialled call 
- Messaging/MMS - I add text to an MMS 
- Messaging/Postcard - I add text to a postcard</t>
  </si>
  <si>
    <t xml:space="preserve">TCD-USRX-BAS-008103</t>
  </si>
  <si>
    <t xml:space="preserve">Phonebook Entries in Single-Tap</t>
  </si>
  <si>
    <t xml:space="preserve">All phonebook entries (i.e. names, email addresses, ..) shall be available as candidate words in the candidate list in Single-tap entry.
Related Principle: Encourage usage
Example Use Cases to check:
- Contacts - I create a contact from a missed/received/dialled call 
- Messaging/MMS - I add text to an MMS 
- Messaging/Postcard - I add text to a postcard</t>
  </si>
  <si>
    <t xml:space="preserve">TCD-USRX-BAS-008104</t>
  </si>
  <si>
    <t xml:space="preserve">Character Choice List</t>
  </si>
  <si>
    <t xml:space="preserve">For multi-tap mode a character choice list shall be supported. In the character choice list the selected character shall be highlighted. The indication shall show all available characters and shall disappear upon selection or after timeout.
Related Principle: Give the user control
Example Use Cases to check:
- Contacts - I create a contact from a missed/received/dialled call 
- Messaging/MMS - I add text to an MMS 
- Messaging/Postcard - I add text to a postcard</t>
  </si>
  <si>
    <t xml:space="preserve">TCD-USRX-BAS-008105</t>
  </si>
  <si>
    <t xml:space="preserve">Special Characters</t>
  </si>
  <si>
    <t xml:space="preserve">The symbols of the language independent keypad assignment of special characters specified in the ETSI Standard (ETSI ES 202 130) shall be used for the symbol list. The order of the characters shall follow the specified order.
Related Principle: Encourage usage
Example Use Cases to check:
- Contacts - I create a contact from a missed/received/dialled call 
- Messaging/MMS - I add text to an MMS 
- Messaging/Postcard - I add text to a postcard</t>
  </si>
  <si>
    <t xml:space="preserve">TCD-USRX-BAS-008106</t>
  </si>
  <si>
    <t xml:space="preserve">Adding Symbols</t>
  </si>
  <si>
    <t xml:space="preserve">The user shall be able to use two ways to insert symbols:
- a full list of symbols shall be accessible from the text editor by a single click or key press (e.g. by assigning it to the #-key)
- most relevant symbols (e.g. an '@' character for an email addresses field) shall be accessible from the text editor with a single click or key press 
Related Principle: Give the user control
Example Use Cases to check:
- Contacts - I create a contact from a missed/received/dialled call 
- Messaging/MMS - I add text to an MMS 
- Messaging/Postcard - I add text to a postcard</t>
  </si>
  <si>
    <t xml:space="preserve">Needs integration with Ifx</t>
  </si>
  <si>
    <t xml:space="preserve">TCD-USRX-BAS-008107</t>
  </si>
  <si>
    <t xml:space="preserve">Emoticons in the Symbol List</t>
  </si>
  <si>
    <t xml:space="preserve">The symbol list shall contain in addition to the special characters the major emoticons ( i.e. :) , :( , :| , :D, ;).
Related Principle: Encourage usage
Example Use Cases to check:
- Messaging/MMS - I add text to an MMS 
- Messaging/Postcard - I add text to a postcard</t>
  </si>
  <si>
    <t xml:space="preserve">TCD-USRX-BAS-008108</t>
  </si>
  <si>
    <t xml:space="preserve">Input Masks and Restrictions</t>
  </si>
  <si>
    <t xml:space="preserve">Where appropriate the terminal shall support masked alpha numeric input (e.g. when entering a date the mask [__:__:____] shall be provided to avoid that the user has to enter separators manually). 
Invalid input shall be restricted (e.g. a numeric month-field shouldn't accept a 13).
Related Principle: Prevent errors and allow for recovery; Guide users through low frequency use cases
Example Use Cases to check:
- Contacts - I create a contact from a missed/received/dialled call</t>
  </si>
  <si>
    <t xml:space="preserve">Help &amp; Guidance</t>
  </si>
  <si>
    <t xml:space="preserve">TCD-USRX-BAS-008152</t>
  </si>
  <si>
    <t xml:space="preserve">The terminal shall provide a help application that provides information about the terminal's features and functions, including how to use them.
Related Principle: Ensure learnability
Example Use Cases to check:
- Not Applicable</t>
  </si>
  <si>
    <t xml:space="preserve">TCD-USRX-BAS-008153</t>
  </si>
  <si>
    <t xml:space="preserve">Help Availability</t>
  </si>
  <si>
    <t xml:space="preserve">Help shall be available for key screens and use cases.
Related Principle: Ensure learnability
Example Use Cases to check:
- All Use Cases</t>
  </si>
  <si>
    <t xml:space="preserve">Yes, we need the use cases where this is appropriate</t>
  </si>
  <si>
    <t xml:space="preserve">TCD-USRX-BAS-008154</t>
  </si>
  <si>
    <t xml:space="preserve">Context Sensitive Help</t>
  </si>
  <si>
    <t xml:space="preserve">Help shall be offered in a context sensitive way (e.g. 'What is this?' - to explain the current screen). Help shall be made available in a consistent and prominent way.
Related Principle: Ensure learnability
Example Use Cases to check:
- Not Applicable</t>
  </si>
  <si>
    <t xml:space="preserve">Who writes and translate the text for help</t>
  </si>
  <si>
    <t xml:space="preserve">TCD-USRX-BAS-008155</t>
  </si>
  <si>
    <t xml:space="preserve">Step by Step Setup Wizard</t>
  </si>
  <si>
    <t xml:space="preserve">A step-by-step wizard shall support the user to set up the terminal on initial start-up.
Related Principle: Guide users through low frequency use cases
Example Use Cases to check:
- Not Applicable</t>
  </si>
  <si>
    <t xml:space="preserve">Please provide the details regarding use of multimedia in this</t>
  </si>
  <si>
    <t xml:space="preserve">Calls</t>
  </si>
  <si>
    <t xml:space="preserve">TCD-USRX-BAS-008507</t>
  </si>
  <si>
    <t xml:space="preserve">Call Identification</t>
  </si>
  <si>
    <t xml:space="preserve">The terminal has to clearly indicate if the incoming or outgoing call is a voice, video or PTT call and present the number and name if stored in the contact list. This shall be presented through a dedicated call type indication on each of the available displays on the terminal (main display as well as, if available, cover display).
Related Principle: Give the user control; Make the user aware
Example Use Cases to check:
-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t>
  </si>
  <si>
    <t xml:space="preserve">TCD-USRX-BAS-008508</t>
  </si>
  <si>
    <t xml:space="preserve">Ending a Call while Another Call is On Hold</t>
  </si>
  <si>
    <t xml:space="preserve">If the user ends an active call while having another call on hold, the held call shall not be retrieved automatically. The terminal shall continue to display the call on hold and the held call should only be activated when the user chooses to do so.
Related Principle: Give the user control
Example Use Cases to check:
- Calls - I want to end this voice call 
- Calls - I want to end one of many ongoing voice calls</t>
  </si>
  <si>
    <t xml:space="preserve">TCD-USRX-BAS-008123</t>
  </si>
  <si>
    <t xml:space="preserve">Accepting and rejecting incoming Calls</t>
  </si>
  <si>
    <t xml:space="preserve">Accept and reject keys shall apply for all calls services (i.e. voice call, video call, PTT etc) in the same way.
Related Principle: Be consistent
Example Use Cases to check:
- Calls - I receive a video call from someone I know while being in another call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t>
  </si>
  <si>
    <t xml:space="preserve">TCD-USRX-BAS-008509</t>
  </si>
  <si>
    <t xml:space="preserve">Managing Incoming Calls</t>
  </si>
  <si>
    <t xml:space="preserve">The user shall be able to manage an incoming call easily and efficiently. Accepting, rejecting or silencing the call shall be possible with a single click or key press.
The user shall be able to deal with further incoming calls in the same way (i.e. the same key used for accepting the first incoming call shall be used to accept further incoming calls).
Related Principle: Give the user control
Example Use Cases to check:
- Calls - I receive a video call from someone I know while being in another call 
- Calls - I answer an incoming video call with showing myself 
- Calls - I answer an incoming video call without showing myself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t>
  </si>
  <si>
    <t xml:space="preserve">No video supported</t>
  </si>
  <si>
    <t xml:space="preserve">TCD-USRX-BAS-008124</t>
  </si>
  <si>
    <t xml:space="preserve">Call Completion Scenarios</t>
  </si>
  <si>
    <t xml:space="preserve">Important: refer to the TCD document for additional information which forms part of this requirement.
Calls that could not be established or that were dropped during an ongoing conversation shall be handled as described in the table below.
Related Principle: Facilitate communication; Prevent errors and allow for recovery
Example Use Cases to check:
-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oice call but the receiver is not answering</t>
  </si>
  <si>
    <t xml:space="preserve">Please specify the use cases in detail and this is a important aspect</t>
  </si>
  <si>
    <t xml:space="preserve">TCD-USRX-BAS-008125</t>
  </si>
  <si>
    <t xml:space="preserve">Call Situation Feedback</t>
  </si>
  <si>
    <t xml:space="preserve">The user shall get clear visual and audio feedback regarding
- the call status (connecting, established, can not be connected or ended)
- how many calls are going on in parallel or which call(s) are active or on hold
- who is present in each call.
Related Principle: Give the user control; Make the user aware
Example Use Cases to check:
-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put an incoming video call on silence 
- Calls - I want to switch the display of the video I am sending and the video I am receiving in the video call 
- Calls - I am talking to someone I know in the video call 
- Calls - I am talking to someone by number in the video call</t>
  </si>
  <si>
    <t xml:space="preserve">TCD-USRX-BAS-008126</t>
  </si>
  <si>
    <t xml:space="preserve">Options for an ongoing Voice Call</t>
  </si>
  <si>
    <t xml:space="preserve">Clear feedback and status indication shall be provided and all options listed below shall be easily accessible to the user:
- Switch loudspeaker on/off
- Mute on/off
- Hold call
- Add new call
- Access Contacts
- End call 
Related Principle: Give the user control
Example Use Cases to check:
- Calls - I am talking to one of two people at a time 
- Calls - I receive another voice call while already being in a call 
- Calls - I switch to loudspeaker while being in a voice call 
- Calls - I switch to my headset while being in a voice call 
- Calls - I switch to my Bluetooth headset while being in a voice call 
- Calls - I am putting the person I am talking to on hold 
- Calls - I am putting myself on mute (I don’t want the person I am talking to, to hear me) 
- Calls - I want to start a Conference Call</t>
  </si>
  <si>
    <t xml:space="preserve">TCD-USRX-BAS-008128</t>
  </si>
  <si>
    <t xml:space="preserve">Call Log Indications</t>
  </si>
  <si>
    <t xml:space="preserve">The phone number or the contacts’ name as well as date and time shall be shown. The different types of call services (e.g. PTT, video call, voice call) shall be clearly indicated in the Call Log.
Related Principle: Make the user aware
Example Use Cases to check:
- Calls - I make a video call from the missed/received/dialled call 
- Calls - I make a voice call from a missed/received/dialled call</t>
  </si>
  <si>
    <t xml:space="preserve">TCD-USRX-BAS-008129</t>
  </si>
  <si>
    <t xml:space="preserve">Call Log - Detailed Information</t>
  </si>
  <si>
    <t xml:space="preserve">The user shall be able to access detailed information about the calls in the call log (e.g. date and time, duration, number of attempts, caller information etc.)
Related Principle: Encourage exploration
Example Use Cases to check:
- Calls - I make a video call from the missed/received/dialled call 
- Calls - I make a video call to the person I last called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t>
  </si>
  <si>
    <t xml:space="preserve">Please specify the information which is needed regarding the calls</t>
  </si>
  <si>
    <t xml:space="preserve">TCD-USRX-BAS-008130</t>
  </si>
  <si>
    <t xml:space="preserve">Respond to Voice Mail Notification</t>
  </si>
  <si>
    <t xml:space="preserve">When viewing a voice mail notification the user shall be able to contact either the mailbox or the initiator of the call. It shall not be possible to reply by message to the mailbox.
Related Principle: Give the user control
Example Use Cases to check:
- Calls - I receive and read a voice mail notification 
- Calls - I make a voice call to my voicemail (to listen to my new voicemail messages) 
- Calls - I make a voice call to my voicemail from a voicemail notification</t>
  </si>
  <si>
    <t xml:space="preserve">TCD-USRX-BAS-008131</t>
  </si>
  <si>
    <t xml:space="preserve">Emergency Call</t>
  </si>
  <si>
    <t xml:space="preserve">Regardless of any restriction (e.g. key pad lock, call barring, toll call limit), it must be possible for the user to make an emergency call.
Related Principle: Give the user control
Example Use Cases to check:
- All Use Cases</t>
  </si>
  <si>
    <t xml:space="preserve">Connectivity</t>
  </si>
  <si>
    <t xml:space="preserve">TCD-USRX-BAS-008151</t>
  </si>
  <si>
    <t xml:space="preserve">Bluetooth Headset</t>
  </si>
  <si>
    <t xml:space="preserve">It shall be easy to pair a Bluetooth device with the terminal and vice versa. Clear status information shall be provided while connecting and when the device is connected or in use. If a device has been paired earlier (paired device list) then it should be possible to quickly reconnect (e.g. it shouldn't be necessary to go to 'Settings' or 'Connectivity' again).
Related Principle: Encourage usage
Example Use Cases to check:
- Calls - I switch to my Bluetooth headset while being in a video call 
</t>
  </si>
  <si>
    <t xml:space="preserve">TCD-USRX-BAS-008132</t>
  </si>
  <si>
    <t xml:space="preserve">Phonebook (Contacts) is the only Source for Contact Information</t>
  </si>
  <si>
    <t xml:space="preserve">The phonebook shall be the central contact management system on the terminal. All other contact lists used for communication services (e.g. PTT or IM contact list) in the terminal shall either be filtered list of or be synchronised with the phonebook.
Related Principle: Facilitate communication
Example Use Cases to check:
- Contacts - I create a contact from a missed/RECEIVED/dialled call
- Contacts - I edit a contact
- Contacts - I create a new group
- Contacts - I add a contact to a group
- Contacts - I delete a contact
- Contacts - I remove a contact from a group
- Contacts - I edit a group name
- Contacts - I create a contact by entering someone`s number from the home screen</t>
  </si>
  <si>
    <t xml:space="preserve">TCD-USRX-BAS-008133</t>
  </si>
  <si>
    <t xml:space="preserve">Available Communication Channels in Contacts</t>
  </si>
  <si>
    <t xml:space="preserve">The user shall be able to initiate all supported communication services from contact entries in the contact list and from the contact details.
Related Principle: Facilitate communication
Example Use Cases to check:
- Calls - I make a video call to someone from Contacts 
</t>
  </si>
  <si>
    <t xml:space="preserve">TCD-USRX-BAS-008134</t>
  </si>
  <si>
    <t xml:space="preserve">Highlight Information in the Contact List</t>
  </si>
  <si>
    <t xml:space="preserve">When viewing a list of contacts the user shall be able to see at least the contact name and default number without having to open a detailed view.
Related Principle: Facilitate communication
Example Use Cases to check:
- Contacts - I view a contact 
- Contacts - I browse my contact list -</t>
  </si>
  <si>
    <t xml:space="preserve">TCD-USRX-BAS-008136</t>
  </si>
  <si>
    <t xml:space="preserve">Filtering Contact List</t>
  </si>
  <si>
    <t xml:space="preserve">The user shall be able to quickly find contacts in the contact list by entering one or more characters.
Related Principle: Give the user control; Encourage usage; Facilitate communication
Example Use Cases to check:
- Contacts - I search for a contact</t>
  </si>
  <si>
    <t xml:space="preserve">TCD-USRX-BAS-008137</t>
  </si>
  <si>
    <t xml:space="preserve">Access to Most Recent Contacts</t>
  </si>
  <si>
    <t xml:space="preserve">The user shall have quick access to the most recently used contacts in all relevant services.
Related Principle: Encourage usage; Facilitate communication
Example Use Cases to check:
- Messaging/Email - I send an email from the contact list 
- Messaging/MMS - I send an MMS from the contact list 
- Messaging/MMS - I send a SMS from the contact list</t>
  </si>
  <si>
    <t xml:space="preserve">TCD-USRX-BAS-008138</t>
  </si>
  <si>
    <t xml:space="preserve">Prompt to Save Contact Information</t>
  </si>
  <si>
    <t xml:space="preserve">After communicating (e.g. calling or messaging) via a number, email address, instant messenger ID, SIP URI or postal address, that is not yet stored in the contacts list, the terminal shall offer to save this information. There shall be a mechanism to switch this functionality off.
Related Principle: Facilitate communication
Example Use Cases to check:
- Calls - I want to save a new number after a video call 
- Calls - I want to save a new number after a voice call 
- Messaging/Email - I receive an email from someone not stored in the contact list</t>
  </si>
  <si>
    <t xml:space="preserve">TCD-USRX-BAS-008142</t>
  </si>
  <si>
    <t xml:space="preserve">Automatic and Manual Presentation of MMS</t>
  </si>
  <si>
    <t xml:space="preserve">SMIL presentations shall be played upon opening. The user shall also be able to browse through the message manually and use the embedded message objects individually.
Exception: Voice Messages shall not be played upon opening but play shall be the next option available.
Related Principle: Allow for efficient interaction for frequent use cases
Example Use Cases to check:
- Messaging/General - I view an MMS 
- Messaging/General - I save a picture/video/sound from a message I am viewing</t>
  </si>
  <si>
    <t xml:space="preserve">TCD-USRX-BAS-008139</t>
  </si>
  <si>
    <t xml:space="preserve">Display Message Information</t>
  </si>
  <si>
    <t xml:space="preserve">The user shall be able to identify sender, subject (if available) and receive date of a message without having to open it. If stored in the phonebook sender name shall be displayed instead of the MSISDN or email address.
Related Principle: Make the user aware
Example Use Cases to check:
- Messaging/General - I view a message from the inbox 
- Messaging/General - I receive a message from someone I know 
- Messaging/General - I view a message from a contact not stored in the contact list</t>
  </si>
  <si>
    <t xml:space="preserve">Yes - partly supported</t>
  </si>
  <si>
    <t xml:space="preserve">TCD-USRX-BAS-008140</t>
  </si>
  <si>
    <t xml:space="preserve">Default Order of Messages in Inbox</t>
  </si>
  <si>
    <t xml:space="preserve">The default order of the messages in the inbox shall always be reverse chronological order.
Related Principle: Facilitate communication; Make the user aware
Example Use Cases to check:
- Messaging/General - I search for a message -</t>
  </si>
  <si>
    <t xml:space="preserve">TCD-USRX-BAS-008141</t>
  </si>
  <si>
    <t xml:space="preserve">Message Indication in Message Folders</t>
  </si>
  <si>
    <t xml:space="preserve">In message folders the user shall be able to clearly distinguish messages regarding the following criteria:
- message type (shall be indicated clearly throughout the whole terminal UI)
- incoming/outgoing
- read/unread
- sent/unsent
- message priority (if available)
- attachments (if available)
- retrieved/unretrieved (if available)
- attachments retrieve status (if available)
Related Principle: Make the user aware
Example Use Cases to check:
- Messaging/Email - I select an email from the inbox and download it 
- Messaging/General - I view a message from the inbox</t>
  </si>
  <si>
    <t xml:space="preserve">Please provide the icons which distinguish the types</t>
  </si>
  <si>
    <t xml:space="preserve">TCD-USRX-BAS-008143</t>
  </si>
  <si>
    <t xml:space="preserve">Message Navigation</t>
  </si>
  <si>
    <t xml:space="preserve">When viewing a message it shall be possible to navigate to the next or previous message (in the same folder) without having to go back to the list view.
Related Principle: Allow for efficient interaction for frequent use cases
Example Use Cases to check:
- Messaging/Email - I read an email I downloaded 
- Messaging/General - I view a message from the inbox</t>
  </si>
  <si>
    <t xml:space="preserve">Please specify in detail which keys should be used for this</t>
  </si>
  <si>
    <t xml:space="preserve">TCD-USRX-BAS-008144</t>
  </si>
  <si>
    <t xml:space="preserve">Extract Active Links from a Message</t>
  </si>
  <si>
    <t xml:space="preserve">The user shall be able to extract, save and use all active links (e.g. numbers, URL, Email addresses etc) from all message types.
Related Principle: Facilitate communication
Example Use Cases to check:
- Messaging/General - I save a number/email address/URL from the message 
- Messaging/General - I use a number/email address/URL from the message</t>
  </si>
  <si>
    <t xml:space="preserve">Not supported by IFX</t>
  </si>
  <si>
    <t xml:space="preserve">TCD-USRX-BAS-008145</t>
  </si>
  <si>
    <t xml:space="preserve">Replying to and Forwarding a Message</t>
  </si>
  <si>
    <t xml:space="preserve">The user can respond to any message type (except for IM)  with any other call or messaging service (e.g. respond to a text message using PTT, call the sender directly from the e-mail, reply to any message with IM etc). When replying to/forwarding a message the default selected item shall be the same as that of the original message. (e.g. when replying to a Voice Message, Voice Message shall be the highlighted service in the prioritised list of other services that apply).
Related Principle: Facilitate communication
Example Use Cases to check:
-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t>
  </si>
  <si>
    <t xml:space="preserve">Please provide the use cases</t>
  </si>
  <si>
    <t xml:space="preserve">TCD-USRX-BAS-008146</t>
  </si>
  <si>
    <t xml:space="preserve">Options while Composing a Message</t>
  </si>
  <si>
    <t xml:space="preserve">While composing a message the user shall be able to do at least the following:
- preview / prelisten to the message (e.g. listen to voice just recorded)
- edit the message (re-record voice or video, remove or replace a picture)
- save the message to drafts
- send the message
Related Principle: Give the user control
Example Use Cases to check:
- Messaging/MMS - I save an MMS as draft 
- Messaging/MMS - I preview the MMS I want to send 
- Messaging/Postcard - I save a postcard as draft 
- Messaging/Voice Message - I pre-listen the voice message I want to send</t>
  </si>
  <si>
    <t xml:space="preserve">No video</t>
  </si>
  <si>
    <t xml:space="preserve">TCD-USRX-BAS-008147</t>
  </si>
  <si>
    <t xml:space="preserve">Direct Text Input when Composing a Message</t>
  </si>
  <si>
    <t xml:space="preserve">The user shall be able to type immediately upon creating, replying or forwarding a message. The user shall also be able to type immediately after inserting an object into a message.
Related Principle: Encourage usage
Example Use Cases to check:
-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t>
  </si>
  <si>
    <t xml:space="preserve">TCD-USRX-BAS-008148</t>
  </si>
  <si>
    <t xml:space="preserve">Email Notification</t>
  </si>
  <si>
    <t xml:space="preserve">While in another task, the new-message notifications for email, text and multimedia messages shall be unobtrusive (e.g. a small status icon provided by Vodafone). There shall not be a dialog on the screen requiring user action.
Related Principle: Make the user aware
Example Use Cases to check:
- Messaging/Email - I receive a notification for new email(s) on the home screen</t>
  </si>
  <si>
    <t xml:space="preserve">TCD-USRX-BAS-008150</t>
  </si>
  <si>
    <t xml:space="preserve">Discrete Mode for Voice Message</t>
  </si>
  <si>
    <t xml:space="preserve">The Voice Message is played back through the earpiece by default. The user shall have the option to play the message via loudspeaker.
Related Principle: Give the user control
Example Use Cases to check:
- Messaging/Voice Message - I listen to a Voice Message I received</t>
  </si>
  <si>
    <t xml:space="preserve">Profiles</t>
  </si>
  <si>
    <t xml:space="preserve">TCD-USRX-BAS-008156</t>
  </si>
  <si>
    <t xml:space="preserve">Profile Personalisation</t>
  </si>
  <si>
    <t xml:space="preserve">Users shall be able to customise each profile (e.g. switch Vibrate on for the car profile)
Related Principle: Give the user control
Example Use Cases to check:
- Profiles - I modify a profile</t>
  </si>
  <si>
    <t xml:space="preserve">Reminders</t>
  </si>
  <si>
    <t xml:space="preserve">TCD-USRX-BAS-008510</t>
  </si>
  <si>
    <t xml:space="preserve">Reminder Options</t>
  </si>
  <si>
    <t xml:space="preserve">The user shall be able to add reminders for individual contacts (e.g. birthday, anniversary) and for calendar events. When a reminder is displayed relevant options (e.g. call, send a message etc.) shall be available.
Related Principle: Encourage usage; Facilitate communication
Example Use Cases to check:
- PIM - I create a calendar reminder 
- PIM - I view and edit a calendar reminder 
- PIM - I get notified by an alarm</t>
  </si>
  <si>
    <t xml:space="preserve">Simply</t>
  </si>
  <si>
    <t xml:space="preserve">TCD-USRX-SIM-008467</t>
  </si>
  <si>
    <t xml:space="preserve">Terminal  Area Hard Keys</t>
  </si>
  <si>
    <t xml:space="preserve">The terminal shall provide hard keys for accessing:
- the unified log
- the phonebook
- the homescreen/idlescreen
Related Principle: Allow for efficient interaction for frequent use cases
Example Use Cases to check:
- Not Applicable</t>
  </si>
  <si>
    <t xml:space="preserve">Must be alligned with HW</t>
  </si>
  <si>
    <t xml:space="preserve">TCD-USRX-SIM-008468</t>
  </si>
  <si>
    <t xml:space="preserve">Profile Hard Key</t>
  </si>
  <si>
    <t xml:space="preserve">The user shall be able to change the current profile through a dedicated hard key.
Related Principle: Guide users through low frequency use cases
Example Use Cases to check:
- Profiles - I activate another profile</t>
  </si>
  <si>
    <t xml:space="preserve">Please specify how this key should work, i.e. Toogle ?</t>
  </si>
  <si>
    <t xml:space="preserve">TCD-USRX-SIM-008469</t>
  </si>
  <si>
    <t xml:space="preserve">Dedicated Lock Key</t>
  </si>
  <si>
    <t xml:space="preserve">The user shall always be able to lock the terminal from any screen with a dedicated key.
Related Principle: Allow for efficient interaction for frequent use cases
Example Use Cases to check:
- Device Management - I lock the keypad of my phone 
- Device Management - I unlock the keypad of my phone</t>
  </si>
  <si>
    <t xml:space="preserve">TCD-USRX-SIM-008470</t>
  </si>
  <si>
    <t xml:space="preserve">Assignments for Volume Control Keys</t>
  </si>
  <si>
    <t xml:space="preserve">A standard volume control shall be available. The user can adjust the volume when in a call. If not in a call the user can adjust the volume of the current audio context (e.g. set the volume when viewing a MMS).
Related Principle: Ensure learnability
Example Use Cases to check:
- Calls - I make a voice call to someone from Contacts 
- Download - I download and store a song to the music folder and start listening to it directly (FTMD) 
- Download - I download and store a video to the video folder and watch it directly 
- Download - I download a ring tone to the ring tone folder and listen to it directly 
- Download - I listen to a song while downloading it 
- Messaging/General - I view an MMS containing a sound 
- Messaging/Voice Message - I listen to a Voice Message I received</t>
  </si>
  <si>
    <t xml:space="preserve">TCD-USRX-SIM-008465</t>
  </si>
  <si>
    <t xml:space="preserve">Home Screen Layout</t>
  </si>
  <si>
    <t xml:space="preserve">The layout and design of the home screen shall be compliant with the style guide for Vodafone Simply.
Related Principle: Display and communicate information
Example Use Cases to check:
- Not Applicable</t>
  </si>
  <si>
    <t xml:space="preserve">Please provide the graphics</t>
  </si>
  <si>
    <t xml:space="preserve">TCD-USRX-SIM-008466</t>
  </si>
  <si>
    <t xml:space="preserve">Locked Screen Layout</t>
  </si>
  <si>
    <t xml:space="preserve">The layout and design of the screen when in locked state shall be compliant with the style guide for Vodafone Simply.
Related Principle: Display and communicate information
Example Use Cases to check:
- Not Applicable</t>
  </si>
  <si>
    <t xml:space="preserve">TCD-USRX-SIM-008515</t>
  </si>
  <si>
    <t xml:space="preserve">Explicit Default Action</t>
  </si>
  <si>
    <t xml:space="preserve">The primary next step(s) (the default action) shall always be available in an explicit and consistent way (e.g. always mapped to the centre select key).
Related Principle: Be consistent
Example Use Cases to check:
- All Use Cases</t>
  </si>
  <si>
    <t xml:space="preserve">Please specify usecases</t>
  </si>
  <si>
    <t xml:space="preserve">TCD-USRX-SIM-008453</t>
  </si>
  <si>
    <t xml:space="preserve">No Main Menu</t>
  </si>
  <si>
    <t xml:space="preserve">The terminal shall not have a Main Menu (i.e. an application menu).
Related Principle: Give the user control
Example Use Cases to check:
- Not Applicable</t>
  </si>
  <si>
    <t xml:space="preserve">TCD-USRX-SIM-008454</t>
  </si>
  <si>
    <t xml:space="preserve">Main Terminal Areas</t>
  </si>
  <si>
    <t xml:space="preserve">The terminal shall have the following areas:
- Home screen and Settings
- Contacts space
- Log space
- in Call (no hard key access required)
Related Principle: Ensure learnability
Example Use Cases to check:
- Not Applicable</t>
  </si>
  <si>
    <t xml:space="preserve">TCD-USRX-SIM-008455</t>
  </si>
  <si>
    <t xml:space="preserve">Hard Keys are Modeless</t>
  </si>
  <si>
    <t xml:space="preserve">An area hard key shall take the user to the desired terminal area immediately - no matter which screen they're currently on. Where appropriate a confirmation dialogue shall be displayed so that the user wouldn't loose work.
Related Principle: Be consistent
Example Use Cases to check:
- Contacts - I create a contact from a missed/received/dialled call 
- Contacts - I edit a contact 
- Messaging/General - I send a Message -</t>
  </si>
  <si>
    <t xml:space="preserve">Please provide the usecases where the dialog is nessary, i.e. Reminder etc</t>
  </si>
  <si>
    <t xml:space="preserve">TCD-USRX-SIM-008456</t>
  </si>
  <si>
    <t xml:space="preserve">Hard Keys Work From Sleep Mode</t>
  </si>
  <si>
    <t xml:space="preserve">An area hard key shall work immediately if the terminal is in sleep mode/low power state (i.e. the first key press shall not only wake the terminal up, but the assigned function shall be executed right away).
Related Principle: Encourage usage
Example Use Cases to check:
- Not Applicable</t>
  </si>
  <si>
    <t xml:space="preserve">TCD-USRX-SIM-008457</t>
  </si>
  <si>
    <t xml:space="preserve">Physical Modeless Controls to Lock Keypad</t>
  </si>
  <si>
    <t xml:space="preserve">The terminal shall have a modeless physical switch to lock the keypad. Locking shall be possible from any screen. This applies only to handsets that have an exposed keypad.
Related Principle: Encourage exploration
Example Use Cases to check:
- All Use Cases</t>
  </si>
  <si>
    <t xml:space="preserve">TCD-USRX-SIM-008458</t>
  </si>
  <si>
    <t xml:space="preserve">Preservation of State when Locking or Closing the Terminal</t>
  </si>
  <si>
    <t xml:space="preserve">The terminal shall preserve the current state and continue active processes (e.g. downloading) when locking or closing the terminal. Unlocking or opening the terminal shall resume the previous state.
Exceptions:
 The terminal shall end the current application when:
- in browsing sessions
- in calls without headset connection
The terminal shall pause the current application while:
- playing back video including streaming (eg, Mobile TV)
- playing games
Related Principle: Prevent errors and allow for recovery
Example Use Cases to check:
- Connectivity - I switch to Bluetooth headset while in a call 
- Links and Service Access - I browse the Vodafone live! Portal 
- My Files - I view a picture or video 
- My Files - I listen to a song or ring tone 
- Non Native Applications - I browse the internet 
- Non Native Applications - I play a game with other local player(s) 
- Non Native Applications - I play a game with other distant player(s)</t>
  </si>
  <si>
    <t xml:space="preserve">Please provide all relevant usecases, where this applies</t>
  </si>
  <si>
    <t xml:space="preserve">TCD-USRX-SIM-008459</t>
  </si>
  <si>
    <t xml:space="preserve">Dialogue Formats</t>
  </si>
  <si>
    <t xml:space="preserve">The terminal shall support the following dialogue formats:
- Alert Message: Alert messages should communicate to users if a situation has changed and/or they need to take action.
- Error Message: Error messages are displayed as an explicit indication when something has gone wrong. The error text shall suggest how to recover from an error.
- Confirmation Message: A confirmation message requires the user to confirm that an initiated action is intended. They protect users from unfortunate consequences of their own actions, accidental or intentional.
- Completion Message: A completion message informs users that a task has been successfully completed.
Related Principle: Make the user aware
Example Use Cases to check:
- Contacts - I delete a contact 
- Contacts - I delete a group 
- Messaging/General - I delete a single message from my Inbox/Drafts/Sent Messages 
- Messaging/MMS - I send an MMS from the messaging menu 
- Messaging/MMS - I save an MMS as draft 
- My Files - I delete content items</t>
  </si>
  <si>
    <t xml:space="preserve">TCD-USRX-SIM-008460</t>
  </si>
  <si>
    <t xml:space="preserve">Transitions to Emphasize Area Change</t>
  </si>
  <si>
    <t xml:space="preserve">Moving from one terminal area to another (e.g. from contacts to the log) shall be emphasised by animated screen transitions.
Related Principle: Express the Vodafone brand
Example Use Cases to check:
- Calls - I make a voice call to someone from Contacts 
- Calls - I make a voice call to the sender of a message 
- Calls - I make a voice call to call back someone who has called me before</t>
  </si>
  <si>
    <t xml:space="preserve">Is there any preffered way to have these animations, from left to right up-down?</t>
  </si>
  <si>
    <t xml:space="preserve">TCD-USRX-SIM-008462</t>
  </si>
  <si>
    <t xml:space="preserve">Unified Log</t>
  </si>
  <si>
    <t xml:space="preserve">The user shall be able to view all recent events (e.g. reminders, system alerts, received messages and missed calls) in ONE list, rather than in different lists.
Related Principle: Be consistent
Example Use Cases to check:
- Calls - I receive and read a missed call notification 
- Messaging/General - I receive a message from someone I know 
- Messaging/General - I view a message from a contact not stored in the contact list 
- PIM - I get notified by an alarm -</t>
  </si>
  <si>
    <t xml:space="preserve">TCD-USRX-SIM-008463</t>
  </si>
  <si>
    <t xml:space="preserve">Privacy Settings</t>
  </si>
  <si>
    <t xml:space="preserve">Privacy settings shall be offered so that the user can
:
- hide or lock their Log History
- hide their own number on the Home screen
.
- hide their own number when in a call.
Related Principle: Give the user control
Example Use Cases to check:
- Not Applicable</t>
  </si>
  <si>
    <t xml:space="preserve">Please provide usecases, and how it should work .i.e should the user have a password to access the private area`?</t>
  </si>
  <si>
    <t xml:space="preserve">TCD-USRX-SIM-008464</t>
  </si>
  <si>
    <t xml:space="preserve">Pulsating Hard Key Lighting</t>
  </si>
  <si>
    <t xml:space="preserve">When there is a new message, a missed call, a reminder or another event this shall be indicated by a pulsating log button lighting.
Related Principle: Encourage exploration
Example Use Cases to check:
- Calls - I receive and read a missed call notification 
- Messaging/General - I receive a message from someone I know 
- Messaging/General - I view a message from a contact not stored in the contact list 
- PIM - I get notified by an alarm</t>
  </si>
  <si>
    <t xml:space="preserve">Must be alligned with DHW</t>
  </si>
  <si>
    <t xml:space="preserve">DHW</t>
  </si>
  <si>
    <t xml:space="preserve">TCD-USRX-SIM-008471</t>
  </si>
  <si>
    <t xml:space="preserve">Customisation of Graphical Assets</t>
  </si>
  <si>
    <t xml:space="preserve">Vodafone shall be able to define the following graphical assets:
- Default wallpaper to be displayed on the home screen
- Default Screensaver
- Start Up Animation
- Shut Down Animation
- SIM Insertion (animated)
- Network search (animated)
- Sending and receiving messages (animated)
- Battery Charging (animated)
- Incoming call (animated)
- Connecting to Bluetooth (animated)
- All Icons
- Soft key Area Background
- General UI Area Background
- Status Area Background
The user shall not be able to customize these items.
Related Principle: Express the Vodafone brand
Example Use Cases to check:
- All Use Cases</t>
  </si>
  <si>
    <t xml:space="preserve">TCD-USRX-SIM-008472</t>
  </si>
  <si>
    <t xml:space="preserve">Area Icon</t>
  </si>
  <si>
    <t xml:space="preserve">Each terminal area (e.g. Contacts, Messages) shall show a dedicated area icon.
Related Principle: Ensure learnability
Example Use Cases to check:
- Not Applicable</t>
  </si>
  <si>
    <t xml:space="preserve">Please provide icons and their format</t>
  </si>
  <si>
    <t xml:space="preserve">TCD-USRX-SIM-008473</t>
  </si>
  <si>
    <t xml:space="preserve">Colour Coding of Terminal Areas</t>
  </si>
  <si>
    <t xml:space="preserve">Each terminal area (e.g. Phonebook, Unified Log) shall show an individual colour coding.
Related Principle: Ensure learnability
Example Use Cases to check:
- All Use Cases</t>
  </si>
  <si>
    <t xml:space="preserve">TCD-USRX-SIM-008516</t>
  </si>
  <si>
    <t xml:space="preserve">Basic Element display on Home Screen</t>
  </si>
  <si>
    <t xml:space="preserve">The home screen shall support the display of the following information:
- Operator Name (displayed as graphic if available)
- Cell info (user configurable)
- Date and time (user configurable)
Related Principle: Give the user control
Example Use Cases to check:
- Misc - I use my phone in a foreign country</t>
  </si>
  <si>
    <t xml:space="preserve">TCD-USRX-SIM-008474</t>
  </si>
  <si>
    <t xml:space="preserve">Home Screen Information</t>
  </si>
  <si>
    <t xml:space="preserve">The Home Screen shall display the following information:
- Current Profile
- Battery Status
- Signal Strength
- Own Number
- Bluetooth status (if Headset paired)
Related Principle: Encourage usage
Example Use Cases to check:
- Calls - I make a voice call to someone by entering a number 
- Connectivity - I switch to Bluetooth headset while in a call 
- Device Management - I re-charge my phone 
- Profiles - I activate another profile</t>
  </si>
  <si>
    <t xml:space="preserve">TCD-USRX-SIM-008475</t>
  </si>
  <si>
    <t xml:space="preserve">Access from Home Screen</t>
  </si>
  <si>
    <t xml:space="preserve">The Home screen shall offer shortcuts to the terminal applications. 
These shortcuts will be agreed with the UE manager based on the terminal's proposition.
Related Principle: Allow for efficient interaction for frequent use cases
Example Use Cases to check:
- Not Applicable</t>
  </si>
  <si>
    <t xml:space="preserve">TCD-USRX-SIM-008498</t>
  </si>
  <si>
    <t xml:space="preserve">Organisation of Help Screen</t>
  </si>
  <si>
    <t xml:space="preserve">Help texts shall be written in short and compact paragraphs and structured logically.
Related Principle: Guide users through low frequency use cases
Example Use Cases to check:
- Not Applicable</t>
  </si>
  <si>
    <t xml:space="preserve">Who writes and translate the text?</t>
  </si>
  <si>
    <t xml:space="preserve">TCD-USRX-SIM-008499</t>
  </si>
  <si>
    <t xml:space="preserve">Help Directory</t>
  </si>
  <si>
    <t xml:space="preserve">The user shall be able to explore Help through a directory (e.g. 'How to' - a directory that consists of key use cases).
Related Principle: Ensure learnability
Example Use Cases to check:
- Not Applicable</t>
  </si>
  <si>
    <t xml:space="preserve">specify usecases to which this applies and how it shall be work</t>
  </si>
  <si>
    <t xml:space="preserve">TCD-USRX-SIM-008500</t>
  </si>
  <si>
    <t xml:space="preserve">Availability of 'Do It' Links in the Help System</t>
  </si>
  <si>
    <t xml:space="preserve">The help system shall invite the user to apply the learning via 'Do it' links. (e.g. When 'changing the ring tone' is explained, a 'Do it' link goes directly to the settings where the user can change the ring tone directly).
Related Principle: Encourage exploration
'Example Use Cases to check:
- Not Applicable'
</t>
  </si>
  <si>
    <t xml:space="preserve">can be done usecases must be known</t>
  </si>
  <si>
    <t xml:space="preserve">TCD-USRX-SIM-008501</t>
  </si>
  <si>
    <t xml:space="preserve">Use of Multimedia in Help</t>
  </si>
  <si>
    <t xml:space="preserve">The Help system shall make use of multimedia animations to explain in a richer way (e.g. 'Show Me').
Related Principle: Ensure learnability
Example Use Cases to check:
- Not Applicable</t>
  </si>
  <si>
    <t xml:space="preserve">Please give more information about the animations how they are encoded, length etc.</t>
  </si>
  <si>
    <t xml:space="preserve">TCD-USRX-SIM-008478</t>
  </si>
  <si>
    <t xml:space="preserve">Responding to Incoming Calls</t>
  </si>
  <si>
    <t xml:space="preserve">The user shall be able to accept, reject or silence an incoming call with a single click or key press.
Related Principle: Allow for efficient interaction for frequent use cases
Example Use Cases to check:
- Calls - I answer an incoming video call with showing myself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l</t>
  </si>
  <si>
    <t xml:space="preserve">TCD-USRX-SIM-008480</t>
  </si>
  <si>
    <t xml:space="preserve">Ending a Call</t>
  </si>
  <si>
    <t xml:space="preserve">The same key used for rejecting a call shall be used for ending a call.
Related Principle: Ensure learnability; Be consistent
Example Use Cases to check:
- Calls - I reject an incoming video call 
- Calls - I want to end this video call 
- Calls - I reject an incoming voice call 
- Calls - I want to end this voice call 
- Calls - I want to end one of many ongoing voice calls
</t>
  </si>
  <si>
    <t xml:space="preserve">TCD-USRX-SIM-008482</t>
  </si>
  <si>
    <t xml:space="preserve">Recent Calls</t>
  </si>
  <si>
    <t xml:space="preserve">The user shall be able to access their recent calls and new messages (incoming, outgoing, missed) in one list.
Related Principle: Facilitate communication
Example Use Cases to check:
- Calls - I make a voice call from a missed/received/dialled call 
- Messaging/General - I view a message from the inbox 
- Messaging/General - I view a SMS</t>
  </si>
  <si>
    <t xml:space="preserve">TCD-USRX-SIM-008483</t>
  </si>
  <si>
    <t xml:space="preserve">Divert Number</t>
  </si>
  <si>
    <t xml:space="preserve">When activating the divert call functionality the user shall be able to enter a number directly or to select it from contacts.
Related Principle: Give the user control
Example Use Cases to check:
- Calls - I send the caller directly to Video 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t>
  </si>
  <si>
    <t xml:space="preserve">Please provide the detailed usecases</t>
  </si>
  <si>
    <t xml:space="preserve">TCD-USRX-SIM-008484</t>
  </si>
  <si>
    <t xml:space="preserve">One Number per Contact</t>
  </si>
  <si>
    <t xml:space="preserve">There shall be only one number per contact entry in the contact list (e.g. no 1:m relation between a contact and numbers)
Related Principle: Prevent errors and allow for recovery
Example Use Cases to check:
- Contacts - I create a contact from a missed/received/dialled call 
- Contacts - I save contact from the call log 
- Contacts - I create a contact by entering someone`s number from the home screen</t>
  </si>
  <si>
    <t xml:space="preserve">Yes </t>
  </si>
  <si>
    <t xml:space="preserve">TCD-USRX-SIM-008485</t>
  </si>
  <si>
    <t xml:space="preserve">Copy New SIM Contacts to Terminal</t>
  </si>
  <si>
    <t xml:space="preserve">When a new SIM is inserted, the terminal shall offer to import the SIM contacts to the contact list on the terminal.
Related Principle: Facilitate communication
Example Use Cases to check:
- Contacts - I copy all contacts from the SIM/USIM Card to the phone memory 
- Device Management - I switch my phone on and off</t>
  </si>
  <si>
    <t xml:space="preserve">Yes - suported partly</t>
  </si>
  <si>
    <t xml:space="preserve">TCD-USRX-SIM-008486</t>
  </si>
  <si>
    <t xml:space="preserve">SIM Backup</t>
  </si>
  <si>
    <t xml:space="preserve">There shall be an option to automatically synchronise contacts on the terminal with the SIM contacts.
Related Principle: Prevent errors and allow for recovery
Example Use Cases to check:
- Contacts - I copy a contact from the SIM/USIM Card to the phone memory 
- Contacts - I copy a contact from the phone memory to the SIM/USIM Card 
- Contacts - I copy all contacts from the SIM/USIM Card to the phone memory
</t>
  </si>
  <si>
    <t xml:space="preserve">Yes - supported partly by APOXI</t>
  </si>
  <si>
    <t xml:space="preserve">TCD-USRX-SIM-008487</t>
  </si>
  <si>
    <t xml:space="preserve">Access To SyncML Back Up from Contact List</t>
  </si>
  <si>
    <t xml:space="preserve">The user shall be able to initiate a SyncML back up for their contacts from the contact application (i.e. it shall not be necessary to go to settings or connectivity).
Related Principle: Prevent errors and allow for recovery
Example Use Cases to check:
- Contacts - I backup my contacts to the Network 
- Contacts - I restore my contacts from the Network 
- Contacts - I backup/restore my contacts from the network</t>
  </si>
  <si>
    <t xml:space="preserve">TCD-USRX-SIM-008488</t>
  </si>
  <si>
    <t xml:space="preserve">'Last Contacted' Information</t>
  </si>
  <si>
    <t xml:space="preserve">The user shall be able to  see in the contact list when they have last contacted a person (e.g. upon selection 'contacted 1 week ago' is displayed)
Related Principle: Facilitate communication
Example Use Cases to check:
- Contacts - I view a contact 
- Contacts - I search for a contact 
- Contacts - I browse my contact list</t>
  </si>
  <si>
    <t xml:space="preserve">Yes - partly supported we need to implement the sorting our self</t>
  </si>
  <si>
    <t xml:space="preserve">TCD-USRX-SIM-008489</t>
  </si>
  <si>
    <t xml:space="preserve">Display of Messages and Events per Contact</t>
  </si>
  <si>
    <t xml:space="preserve">The user shall be able to see all calls (incoming, outgoing and missed), messages and reminders related to a single contact in one view.
Related Principle: Facilitate communication
Example Use Cases to check:
- Contacts - I view a contact 
- Contacts - I search for a contact 
- Contacts - I browse my contact list</t>
  </si>
  <si>
    <t xml:space="preserve">Yes - supported by APOXI</t>
  </si>
  <si>
    <t xml:space="preserve">TCD-USRX-SIM-008490</t>
  </si>
  <si>
    <t xml:space="preserve">Contact Delete Wizard</t>
  </si>
  <si>
    <t xml:space="preserve">In case the SIM card is full, a 'Delete Wizard' shall suggest less frequently used contacts for deletion. From this list of contacts the user shall be able to select and delete contacts one by one.
Related Principle: Give the user control
Example Use Cases to check:
- Contacts - I create a contact from a missed/received/dialled call 
- Contacts - I save contact from the call log 
- Contacts - I create a contact by entering someone`s number from the home screen</t>
  </si>
  <si>
    <t xml:space="preserve">Need wizard information from VOD and information about PS behavoir from IFX</t>
  </si>
  <si>
    <t xml:space="preserve">VOD/IFX</t>
  </si>
  <si>
    <t xml:space="preserve">TCD-USRX-SIM-008517</t>
  </si>
  <si>
    <t xml:space="preserve">Sorting Criteria for Contact List View</t>
  </si>
  <si>
    <t xml:space="preserve">The user shall be able to view the contacts in lists that are organised according to the following criteria: Alphabetical order by first name or alphabetical order by last name.
Related Principle: Facilitate communication
Example Use Cases to check:
- Contacts - I view a contact 
- Contacts - I search for a contact 
- Contacts - I browse my contact list</t>
  </si>
  <si>
    <t xml:space="preserve">TCD-USRX-SIM-008491</t>
  </si>
  <si>
    <t xml:space="preserve">Order of Messaging Services</t>
  </si>
  <si>
    <t xml:space="preserve">Where several different messaging services are available they shall be in the following order of priority:
- Message (MMS/SMS)
- Voice Message
- Postcard
- Email
- IM
Related Principle: Allow for efficient interaction for frequent use cases
Example Use Cases to check:
- Messaging/Email - I send an email from the messaging menu
- Messaging/MMS - I send an MMS from the messaging menu
- Messaging/Postcard - I send a postcard from the messaging menu
- Messaging/Voice Message - I send a voice message from the messaging menu
- Messaging/SMS - I send a SMS from the messaging menu</t>
  </si>
  <si>
    <t xml:space="preserve">TCD-USRX-SIM-008492</t>
  </si>
  <si>
    <t xml:space="preserve">Message Types in the Unified Log</t>
  </si>
  <si>
    <t xml:space="preserve">The Log area shall show all recent events:
- a voicemail entry, including a counter for new voicemail. The user shall be able to call the voicemail box from this item.
- missed calls
- new messages
- new reminders
Related Principle: Facilitate communication
Example Use Cases to check:
- Calls - I make a voice call from a missed/received/dialled call
- Calls - I make a voice call to my voicemail (to listen to my new voicemail messages)
- Messaging/General - I view an MMS
- Messaging/General - I view a SMS
- Reminders - I get notified by an alarm</t>
  </si>
  <si>
    <t xml:space="preserve">TCD-USRX-SIM-008493</t>
  </si>
  <si>
    <t xml:space="preserve">Log Entry Sorting Orders</t>
  </si>
  <si>
    <t xml:space="preserve">The user shall be able to view Log entries (e.g. calls, messages and reminders) in different orders:
- chronologically
- by type of entry (e.g. missed calls, sent messages, etc)
- by contact.
Related Principle: Facilitate communication
Example Use Cases to check:
- Calls - I make a voice call from a missed/received/dialled call
- Messaging/SMS - I send a SMS from the a missed/received/dialled call - Messaging/SMS - I save a SMS as draft</t>
  </si>
  <si>
    <t xml:space="preserve">TCD-USRX-SIM-008494</t>
  </si>
  <si>
    <t xml:space="preserve">Indication of Number and Type of Messages</t>
  </si>
  <si>
    <t xml:space="preserve">During the message composition the user shall be aware of the number of concatenated SMS, as well as the type of messages he is sending.
Related Principle: Make the user aware
Example Use Cases to check:
- Messaging/MMS - I send an MMS from the messaging menu 
- Messaging/MMS - I send a text MMS 
- Messaging/MMS - I send a SMS from the messaging menu</t>
  </si>
  <si>
    <t xml:space="preserve">How should this behave for MMS?</t>
  </si>
  <si>
    <t xml:space="preserve">TCD-USRX-SIM-008495</t>
  </si>
  <si>
    <t xml:space="preserve">Insert Templates</t>
  </si>
  <si>
    <t xml:space="preserve">It shall be possible to select a message template for the message composition  (e.g. a quick text or an MMS template).
Related Principle: Facilitate communication
Example Use Cases to check:
- Messaging/MMS - I send an MMS from a template 
- Messaging/MMS - I send a SMS from a template</t>
  </si>
  <si>
    <t xml:space="preserve">TCD-USRX-SIM-008518</t>
  </si>
  <si>
    <t xml:space="preserve">Composing a Voice Message</t>
  </si>
  <si>
    <t xml:space="preserve">When choosing the service 'Voice Message', the user shall only be able to record voice and send the message. It shall not be possible to add any additional items to the message.
Related Principle: Guide users through low frequency use cases
Example Use Cases to check:
- Messaging/Voice Message - I send a voice message from the messaging menu 
- Messaging/Voice Message - I record voice and send it right away 
- Messaging/Voice Message - I send a voice message from a stored sound</t>
  </si>
  <si>
    <t xml:space="preserve">Need to set as requirement to IFX</t>
  </si>
  <si>
    <t xml:space="preserve">TCD-USRX-SIM-008502</t>
  </si>
  <si>
    <t xml:space="preserve">Relevant Profiles</t>
  </si>
  <si>
    <t xml:space="preserve">The following profiles shall be implemented:
- Normal
- Vibrate
- Silent
- Loud
Related Principle: Give the user control
Example Use Cases to check:
- Profiles - I activate another profile</t>
  </si>
  <si>
    <t xml:space="preserve">Please provide information regarding the profiles and how they should behave for alarms and reminder etc.</t>
  </si>
  <si>
    <t xml:space="preserve">TCD-USRX-SIM-008503</t>
  </si>
  <si>
    <t xml:space="preserve">Profile Hard key</t>
  </si>
  <si>
    <t xml:space="preserve">The user shall be able to activate another profile with a dedicated hard key.
Related Principle: Give the user control</t>
  </si>
  <si>
    <t xml:space="preserve">Should the key toogle between different profiles?</t>
  </si>
  <si>
    <t xml:space="preserve">TCD-USRX-SIM-008496</t>
  </si>
  <si>
    <t xml:space="preserve">Alarms</t>
  </si>
  <si>
    <t xml:space="preserve">Alarms and reminders shall be executed, even if the terminal is switched off. After handling the reminder the user shall be offered to leave the terminal on.
Related Principle: Give the user control; Encourage usage
Example Use Cases to check:
- PIM - I get notified by an alarm</t>
  </si>
  <si>
    <t xml:space="preserve">Statistics</t>
  </si>
  <si>
    <t xml:space="preserve">UI:</t>
  </si>
  <si>
    <t xml:space="preserve">TDC-US*</t>
  </si>
  <si>
    <t xml:space="preserve">Pcs.</t>
  </si>
  <si>
    <t xml:space="preserve">Blanks</t>
  </si>
  <si>
    <t xml:space="preserve">TOTAL</t>
  </si>
  <si>
    <t xml:space="preserve">Total</t>
  </si>
  <si>
    <t xml:space="preserve">ALL</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2">
    <font>
      <sz val="12"/>
      <name val="Times New Roman"/>
      <family val="1"/>
    </font>
    <font>
      <sz val="10"/>
      <name val="Arial"/>
      <family val="0"/>
    </font>
    <font>
      <sz val="10"/>
      <name val="Arial"/>
      <family val="0"/>
    </font>
    <font>
      <sz val="10"/>
      <name val="Arial"/>
      <family val="0"/>
    </font>
    <font>
      <b val="true"/>
      <sz val="10"/>
      <name val="Arial"/>
      <family val="2"/>
    </font>
    <font>
      <sz val="18"/>
      <color rgb="FFFF0000"/>
      <name val="Arial Narrow"/>
      <family val="2"/>
    </font>
    <font>
      <b val="true"/>
      <sz val="10"/>
      <color rgb="FF000000"/>
      <name val="Verdana"/>
      <family val="2"/>
    </font>
    <font>
      <b val="true"/>
      <sz val="10"/>
      <name val="Verdana"/>
      <family val="2"/>
    </font>
    <font>
      <sz val="10"/>
      <color rgb="FF000000"/>
      <name val="Verdana"/>
      <family val="2"/>
    </font>
    <font>
      <b val="true"/>
      <sz val="12"/>
      <color rgb="FF0000FF"/>
      <name val="Verdana"/>
      <family val="2"/>
    </font>
    <font>
      <sz val="10"/>
      <name val="Arial Narrow"/>
      <family val="2"/>
    </font>
    <font>
      <sz val="12"/>
      <name val="Arial Narrow"/>
      <family val="2"/>
    </font>
    <font>
      <sz val="10"/>
      <color rgb="FFFFFFFF"/>
      <name val="Arial Narrow"/>
      <family val="2"/>
    </font>
    <font>
      <b val="true"/>
      <sz val="10"/>
      <color rgb="FFFFFFFF"/>
      <name val="Arial Narrow"/>
      <family val="2"/>
    </font>
    <font>
      <b val="true"/>
      <sz val="10"/>
      <name val="Arial Narrow"/>
      <family val="2"/>
    </font>
    <font>
      <b val="true"/>
      <sz val="12"/>
      <name val="Arial Narrow"/>
      <family val="2"/>
    </font>
    <font>
      <b val="true"/>
      <sz val="10"/>
      <color rgb="FFFFFFFF"/>
      <name val="Arial"/>
      <family val="2"/>
    </font>
    <font>
      <sz val="12"/>
      <name val="Arial"/>
      <family val="2"/>
    </font>
    <font>
      <sz val="12"/>
      <color rgb="FFFF0000"/>
      <name val="Arial"/>
      <family val="2"/>
    </font>
    <font>
      <sz val="12"/>
      <color rgb="FF000000"/>
      <name val="Arial"/>
      <family val="2"/>
    </font>
    <font>
      <sz val="14"/>
      <name val="Arial"/>
      <family val="2"/>
    </font>
    <font>
      <b val="true"/>
      <sz val="14"/>
      <name val="Arial"/>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left" vertical="center" textRotation="0" wrapText="false" indent="0" shrinkToFit="false"/>
      <protection locked="true" hidden="false"/>
    </xf>
    <xf numFmtId="164" fontId="13" fillId="4" borderId="0" xfId="0" applyFont="true" applyBorder="false" applyAlignment="true" applyProtection="false">
      <alignment horizontal="left" vertical="center"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center" vertical="center" textRotation="0" wrapText="true" indent="0" shrinkToFit="false"/>
      <protection locked="true" hidden="false"/>
    </xf>
    <xf numFmtId="164" fontId="16" fillId="4" borderId="10" xfId="0" applyFont="true" applyBorder="true" applyAlignment="true" applyProtection="false">
      <alignment horizontal="general" vertical="center" textRotation="0" wrapText="true" indent="0" shrinkToFit="false"/>
      <protection locked="true" hidden="false"/>
    </xf>
    <xf numFmtId="164" fontId="13" fillId="4" borderId="1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6"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10"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top" textRotation="0" wrapText="true" indent="0" shrinkToFit="false"/>
      <protection locked="true" hidden="false"/>
    </xf>
    <xf numFmtId="166" fontId="17"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1" fillId="0" borderId="7"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7" fontId="1"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7" fontId="1"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7" fontId="1"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7" fontId="1" fillId="0" borderId="1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00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133560</xdr:rowOff>
    </xdr:from>
    <xdr:to>
      <xdr:col>6</xdr:col>
      <xdr:colOff>513720</xdr:colOff>
      <xdr:row>5</xdr:row>
      <xdr:rowOff>200160</xdr:rowOff>
    </xdr:to>
    <xdr:pic>
      <xdr:nvPicPr>
        <xdr:cNvPr id="0" name="Picture 1" descr=""/>
        <xdr:cNvPicPr/>
      </xdr:nvPicPr>
      <xdr:blipFill>
        <a:blip r:embed="rId1"/>
        <a:stretch/>
      </xdr:blipFill>
      <xdr:spPr>
        <a:xfrm>
          <a:off x="251640" y="133560"/>
          <a:ext cx="7991280" cy="10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453125" defaultRowHeight="15.75" zeroHeight="false" outlineLevelRow="0" outlineLevelCol="0"/>
  <cols>
    <col collapsed="false" customWidth="true" hidden="false" outlineLevel="0" max="1" min="1" style="0" width="6.73"/>
    <col collapsed="false" customWidth="true" hidden="false" outlineLevel="0" max="2" min="2" style="0" width="8.58"/>
    <col collapsed="false" customWidth="true" hidden="false" outlineLevel="0" max="3" min="3" style="0" width="22.98"/>
    <col collapsed="false" customWidth="true" hidden="false" outlineLevel="0" max="4" min="4" style="0" width="18.76"/>
    <col collapsed="false" customWidth="true" hidden="false" outlineLevel="0" max="5" min="5" style="0" width="43.07"/>
    <col collapsed="false" customWidth="true" hidden="false" outlineLevel="0" max="6" min="6" style="0" width="1.31"/>
  </cols>
  <sheetData>
    <row r="6" customFormat="false" ht="15.75" hidden="false" customHeight="true" outlineLevel="0" collapsed="false">
      <c r="J6" s="1" t="s">
        <v>0</v>
      </c>
      <c r="K6" s="1"/>
      <c r="L6" s="1"/>
      <c r="M6" s="1"/>
      <c r="N6" s="1"/>
      <c r="O6" s="1"/>
    </row>
    <row r="7" customFormat="false" ht="15.75" hidden="false" customHeight="false" outlineLevel="0" collapsed="false">
      <c r="J7" s="1"/>
      <c r="K7" s="1"/>
      <c r="L7" s="1"/>
      <c r="M7" s="1"/>
      <c r="N7" s="1"/>
      <c r="O7" s="1"/>
    </row>
    <row r="8" customFormat="false" ht="9" hidden="false" customHeight="true" outlineLevel="0" collapsed="false">
      <c r="A8" s="2" t="s">
        <v>1</v>
      </c>
      <c r="B8" s="2"/>
      <c r="C8" s="2"/>
      <c r="D8" s="2"/>
      <c r="E8" s="2"/>
      <c r="F8" s="2"/>
      <c r="G8" s="2"/>
      <c r="J8" s="1"/>
      <c r="K8" s="1"/>
      <c r="L8" s="1"/>
      <c r="M8" s="1"/>
      <c r="N8" s="1"/>
      <c r="O8" s="1"/>
    </row>
    <row r="9" customFormat="false" ht="15.75" hidden="false" customHeight="false" outlineLevel="0" collapsed="false">
      <c r="A9" s="2"/>
      <c r="B9" s="2"/>
      <c r="C9" s="2"/>
      <c r="D9" s="2"/>
      <c r="E9" s="2"/>
      <c r="F9" s="2"/>
      <c r="G9" s="2"/>
    </row>
    <row r="11" customFormat="false" ht="65.25" hidden="false" customHeight="true" outlineLevel="0" collapsed="false">
      <c r="A11" s="0" t="s">
        <v>0</v>
      </c>
      <c r="C11" s="3" t="s">
        <v>2</v>
      </c>
      <c r="D11" s="3"/>
      <c r="E11" s="3"/>
    </row>
    <row r="12" customFormat="false" ht="16.5" hidden="false" customHeight="false" outlineLevel="0" collapsed="false"/>
    <row r="13" s="4" customFormat="true" ht="23.25" hidden="false" customHeight="true" outlineLevel="0" collapsed="false">
      <c r="C13" s="5" t="s">
        <v>3</v>
      </c>
      <c r="D13" s="6" t="s">
        <v>4</v>
      </c>
      <c r="E13" s="7" t="s">
        <v>5</v>
      </c>
    </row>
    <row r="14" s="4" customFormat="true" ht="15.75" hidden="false" customHeight="false" outlineLevel="0" collapsed="false">
      <c r="C14" s="8" t="s">
        <v>6</v>
      </c>
      <c r="D14" s="9" t="n">
        <v>38594</v>
      </c>
      <c r="E14" s="10" t="s">
        <v>7</v>
      </c>
    </row>
    <row r="15" s="4" customFormat="true" ht="25.5" hidden="false" customHeight="false" outlineLevel="0" collapsed="false">
      <c r="C15" s="8" t="s">
        <v>8</v>
      </c>
      <c r="D15" s="9" t="n">
        <v>38674</v>
      </c>
      <c r="E15" s="10" t="s">
        <v>9</v>
      </c>
    </row>
    <row r="16" s="4" customFormat="true" ht="25.5" hidden="false" customHeight="false" outlineLevel="0" collapsed="false">
      <c r="C16" s="8" t="s">
        <v>10</v>
      </c>
      <c r="D16" s="9" t="n">
        <v>38681</v>
      </c>
      <c r="E16" s="10" t="s">
        <v>11</v>
      </c>
    </row>
    <row r="17" s="4" customFormat="true" ht="41.25" hidden="false" customHeight="true" outlineLevel="0" collapsed="false">
      <c r="C17" s="11"/>
      <c r="D17" s="11"/>
      <c r="E17" s="11"/>
    </row>
    <row r="18" s="4" customFormat="true" ht="18.75" hidden="false" customHeight="true" outlineLevel="0" collapsed="false">
      <c r="C18" s="11"/>
      <c r="D18" s="11"/>
      <c r="E18" s="11"/>
    </row>
    <row r="19" s="4" customFormat="true" ht="25.5" hidden="false" customHeight="true" outlineLevel="0" collapsed="false">
      <c r="C19" s="12" t="s">
        <v>12</v>
      </c>
      <c r="D19" s="12"/>
      <c r="E19" s="12"/>
    </row>
    <row r="20" s="13" customFormat="true" ht="21" hidden="false" customHeight="true" outlineLevel="0" collapsed="false">
      <c r="C20" s="14" t="s">
        <v>13</v>
      </c>
      <c r="D20" s="15"/>
      <c r="E20" s="15"/>
    </row>
    <row r="21" s="13" customFormat="true" ht="25.5" hidden="false" customHeight="true" outlineLevel="0" collapsed="false">
      <c r="C21" s="14" t="s">
        <v>14</v>
      </c>
      <c r="D21" s="15"/>
      <c r="E21" s="15"/>
    </row>
    <row r="22" s="13" customFormat="true" ht="20.25" hidden="false" customHeight="true" outlineLevel="0" collapsed="false">
      <c r="C22" s="14" t="s">
        <v>15</v>
      </c>
      <c r="D22" s="15"/>
      <c r="E22" s="15"/>
    </row>
    <row r="23" customFormat="false" ht="22.5" hidden="false" customHeight="true" outlineLevel="0" collapsed="false">
      <c r="C23" s="16" t="s">
        <v>16</v>
      </c>
      <c r="D23" s="17"/>
      <c r="E23" s="17"/>
    </row>
  </sheetData>
  <mergeCells count="9">
    <mergeCell ref="J6:O8"/>
    <mergeCell ref="A8:G9"/>
    <mergeCell ref="C11:E11"/>
    <mergeCell ref="C17:E17"/>
    <mergeCell ref="C19:E19"/>
    <mergeCell ref="D20:E20"/>
    <mergeCell ref="D21:E21"/>
    <mergeCell ref="D22:E22"/>
    <mergeCell ref="D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9"/>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5" topLeftCell="BM6" activePane="bottomLeft" state="frozen"/>
      <selection pane="topLeft" activeCell="C1" activeCellId="0" sqref="C1"/>
      <selection pane="bottomLeft" activeCell="D1324" activeCellId="0" sqref="D1324"/>
    </sheetView>
  </sheetViews>
  <sheetFormatPr defaultColWidth="8.453125" defaultRowHeight="15.75" zeroHeight="false" outlineLevelRow="0" outlineLevelCol="0"/>
  <cols>
    <col collapsed="false" customWidth="true" hidden="false" outlineLevel="0" max="1" min="1" style="18" width="25.36"/>
    <col collapsed="false" customWidth="true" hidden="false" outlineLevel="0" max="2" min="2" style="18" width="27.09"/>
    <col collapsed="false" customWidth="true" hidden="false" outlineLevel="0" max="3" min="3" style="18" width="30.38"/>
    <col collapsed="false" customWidth="true" hidden="false" outlineLevel="0" max="4" min="4" style="18" width="22.98"/>
    <col collapsed="false" customWidth="true" hidden="true" outlineLevel="0" max="5" min="5" style="18" width="22.32"/>
    <col collapsed="false" customWidth="true" hidden="true" outlineLevel="0" max="6" min="6" style="18" width="11.09"/>
    <col collapsed="false" customWidth="true" hidden="true" outlineLevel="0" max="7" min="7" style="18" width="14.79"/>
    <col collapsed="false" customWidth="true" hidden="true" outlineLevel="0" max="8" min="8" style="18" width="14.66"/>
    <col collapsed="false" customWidth="true" hidden="false" outlineLevel="0" max="9" min="9" style="18" width="42.27"/>
    <col collapsed="false" customWidth="true" hidden="false" outlineLevel="0" max="10" min="10" style="19" width="12.54"/>
    <col collapsed="false" customWidth="true" hidden="false" outlineLevel="0" max="11" min="11" style="18" width="11.36"/>
    <col collapsed="false" customWidth="true" hidden="false" outlineLevel="0" max="12" min="12" style="18" width="19.15"/>
    <col collapsed="false" customWidth="true" hidden="false" outlineLevel="0" max="13" min="13" style="18" width="12.54"/>
    <col collapsed="false" customWidth="true" hidden="false" outlineLevel="0" max="14" min="14" style="20" width="14.92"/>
    <col collapsed="false" customWidth="true" hidden="false" outlineLevel="0" max="15" min="15" style="21" width="40.03"/>
    <col collapsed="false" customWidth="true" hidden="false" outlineLevel="0" max="16" min="16" style="22" width="29.59"/>
    <col collapsed="false" customWidth="false" hidden="false" outlineLevel="0" max="257" min="17" style="18" width="8.45"/>
  </cols>
  <sheetData>
    <row r="1" s="23" customFormat="true" ht="15.75" hidden="false" customHeight="false" outlineLevel="0" collapsed="false">
      <c r="A1" s="23" t="s">
        <v>17</v>
      </c>
      <c r="F1" s="24"/>
      <c r="G1" s="24"/>
      <c r="H1" s="24"/>
      <c r="I1" s="24"/>
      <c r="J1" s="25"/>
      <c r="K1" s="25"/>
      <c r="L1" s="25"/>
      <c r="M1" s="25"/>
      <c r="N1" s="26"/>
      <c r="O1" s="27"/>
      <c r="P1" s="26"/>
      <c r="Q1" s="24"/>
      <c r="R1" s="24"/>
    </row>
    <row r="2" s="29" customFormat="true" ht="15.75" hidden="false" customHeight="false" outlineLevel="0" collapsed="false">
      <c r="A2" s="28" t="s">
        <v>18</v>
      </c>
      <c r="F2" s="30"/>
      <c r="G2" s="30"/>
      <c r="H2" s="30"/>
      <c r="I2" s="30"/>
      <c r="J2" s="31"/>
      <c r="K2" s="31"/>
      <c r="L2" s="31"/>
      <c r="M2" s="31"/>
      <c r="N2" s="32"/>
      <c r="O2" s="33"/>
      <c r="P2" s="32"/>
      <c r="Q2" s="30"/>
      <c r="R2" s="30"/>
    </row>
    <row r="3" s="29" customFormat="true" ht="15.75" hidden="false" customHeight="false" outlineLevel="0" collapsed="false">
      <c r="F3" s="30"/>
      <c r="G3" s="30"/>
      <c r="H3" s="30"/>
      <c r="I3" s="30"/>
      <c r="J3" s="31" t="s">
        <v>19</v>
      </c>
      <c r="K3" s="31"/>
      <c r="L3" s="31"/>
      <c r="M3" s="31"/>
      <c r="N3" s="32"/>
      <c r="O3" s="33"/>
      <c r="P3" s="32"/>
      <c r="Q3" s="30"/>
      <c r="R3" s="30"/>
    </row>
    <row r="5" s="29" customFormat="true" ht="25.5" hidden="false" customHeight="false" outlineLevel="0" collapsed="false">
      <c r="A5" s="34" t="s">
        <v>20</v>
      </c>
      <c r="B5" s="34" t="s">
        <v>21</v>
      </c>
      <c r="C5" s="34" t="s">
        <v>22</v>
      </c>
      <c r="D5" s="34" t="s">
        <v>23</v>
      </c>
      <c r="E5" s="34" t="s">
        <v>24</v>
      </c>
      <c r="F5" s="35" t="s">
        <v>25</v>
      </c>
      <c r="G5" s="35" t="s">
        <v>26</v>
      </c>
      <c r="H5" s="35" t="s">
        <v>27</v>
      </c>
      <c r="I5" s="35" t="s">
        <v>28</v>
      </c>
      <c r="J5" s="36" t="s">
        <v>29</v>
      </c>
      <c r="K5" s="36" t="s">
        <v>30</v>
      </c>
      <c r="L5" s="36" t="s">
        <v>31</v>
      </c>
      <c r="M5" s="36" t="s">
        <v>32</v>
      </c>
      <c r="N5" s="35" t="s">
        <v>33</v>
      </c>
      <c r="O5" s="35" t="s">
        <v>34</v>
      </c>
      <c r="P5" s="35" t="s">
        <v>35</v>
      </c>
      <c r="Q5" s="37"/>
      <c r="R5" s="37"/>
    </row>
    <row r="6" s="38" customFormat="true" ht="195" hidden="false" customHeight="false" outlineLevel="0" collapsed="false">
      <c r="A6" s="38" t="s">
        <v>36</v>
      </c>
      <c r="B6" s="38" t="s">
        <v>37</v>
      </c>
      <c r="D6" s="38" t="s">
        <v>38</v>
      </c>
      <c r="E6" s="38" t="s">
        <v>39</v>
      </c>
      <c r="F6" s="38" t="n">
        <v>1</v>
      </c>
      <c r="G6" s="39" t="n">
        <v>38475</v>
      </c>
      <c r="H6" s="39" t="n">
        <v>38216</v>
      </c>
      <c r="I6" s="40" t="s">
        <v>40</v>
      </c>
      <c r="J6" s="38" t="s">
        <v>41</v>
      </c>
      <c r="K6" s="38" t="s">
        <v>42</v>
      </c>
      <c r="L6" s="38" t="s">
        <v>43</v>
      </c>
      <c r="M6" s="38" t="s">
        <v>44</v>
      </c>
      <c r="N6" s="41" t="s">
        <v>45</v>
      </c>
      <c r="O6" s="42" t="s">
        <v>46</v>
      </c>
      <c r="P6" s="42"/>
    </row>
    <row r="7" s="38" customFormat="true" ht="240" hidden="false" customHeight="false" outlineLevel="0" collapsed="false">
      <c r="A7" s="38" t="s">
        <v>36</v>
      </c>
      <c r="B7" s="38" t="s">
        <v>37</v>
      </c>
      <c r="D7" s="38" t="s">
        <v>47</v>
      </c>
      <c r="E7" s="38" t="s">
        <v>48</v>
      </c>
      <c r="F7" s="38" t="n">
        <v>1</v>
      </c>
      <c r="G7" s="39" t="n">
        <v>38475</v>
      </c>
      <c r="H7" s="39" t="n">
        <v>38216</v>
      </c>
      <c r="I7" s="40" t="s">
        <v>49</v>
      </c>
      <c r="J7" s="38" t="s">
        <v>41</v>
      </c>
      <c r="K7" s="38" t="s">
        <v>50</v>
      </c>
      <c r="L7" s="38" t="s">
        <v>43</v>
      </c>
      <c r="M7" s="38" t="s">
        <v>44</v>
      </c>
      <c r="N7" s="41" t="s">
        <v>43</v>
      </c>
      <c r="O7" s="42" t="s">
        <v>51</v>
      </c>
      <c r="P7" s="42"/>
    </row>
    <row r="8" s="38" customFormat="true" ht="225" hidden="false" customHeight="false" outlineLevel="0" collapsed="false">
      <c r="A8" s="38" t="s">
        <v>36</v>
      </c>
      <c r="B8" s="38" t="s">
        <v>37</v>
      </c>
      <c r="D8" s="38" t="s">
        <v>52</v>
      </c>
      <c r="E8" s="38" t="s">
        <v>53</v>
      </c>
      <c r="F8" s="38" t="n">
        <v>1</v>
      </c>
      <c r="G8" s="39" t="n">
        <v>38475</v>
      </c>
      <c r="H8" s="39" t="n">
        <v>38216</v>
      </c>
      <c r="I8" s="40" t="s">
        <v>54</v>
      </c>
      <c r="J8" s="38" t="s">
        <v>41</v>
      </c>
      <c r="K8" s="38" t="s">
        <v>43</v>
      </c>
      <c r="L8" s="38" t="s">
        <v>43</v>
      </c>
      <c r="M8" s="38" t="s">
        <v>44</v>
      </c>
      <c r="N8" s="41" t="s">
        <v>43</v>
      </c>
      <c r="O8" s="42" t="s">
        <v>55</v>
      </c>
      <c r="P8" s="42"/>
    </row>
    <row r="9" s="38" customFormat="true" ht="195" hidden="false" customHeight="false" outlineLevel="0" collapsed="false">
      <c r="A9" s="38" t="s">
        <v>36</v>
      </c>
      <c r="B9" s="38" t="s">
        <v>37</v>
      </c>
      <c r="D9" s="38" t="s">
        <v>56</v>
      </c>
      <c r="E9" s="38" t="s">
        <v>57</v>
      </c>
      <c r="F9" s="38" t="n">
        <v>1</v>
      </c>
      <c r="G9" s="39" t="n">
        <v>38400</v>
      </c>
      <c r="H9" s="39" t="n">
        <v>38216</v>
      </c>
      <c r="I9" s="40" t="s">
        <v>58</v>
      </c>
      <c r="J9" s="38" t="s">
        <v>41</v>
      </c>
      <c r="K9" s="38" t="s">
        <v>59</v>
      </c>
      <c r="L9" s="38" t="s">
        <v>43</v>
      </c>
      <c r="M9" s="38" t="s">
        <v>44</v>
      </c>
      <c r="N9" s="41" t="s">
        <v>43</v>
      </c>
      <c r="O9" s="42" t="s">
        <v>60</v>
      </c>
      <c r="P9" s="42"/>
    </row>
    <row r="10" s="38" customFormat="true" ht="195" hidden="false" customHeight="false" outlineLevel="0" collapsed="false">
      <c r="A10" s="38" t="s">
        <v>36</v>
      </c>
      <c r="B10" s="38" t="s">
        <v>37</v>
      </c>
      <c r="D10" s="38" t="s">
        <v>61</v>
      </c>
      <c r="E10" s="38" t="s">
        <v>62</v>
      </c>
      <c r="F10" s="38" t="n">
        <v>1</v>
      </c>
      <c r="G10" s="39" t="n">
        <v>38316</v>
      </c>
      <c r="H10" s="39" t="n">
        <v>38216</v>
      </c>
      <c r="I10" s="40" t="s">
        <v>63</v>
      </c>
      <c r="J10" s="38" t="s">
        <v>41</v>
      </c>
      <c r="K10" s="38" t="s">
        <v>43</v>
      </c>
      <c r="L10" s="38" t="s">
        <v>43</v>
      </c>
      <c r="M10" s="38" t="s">
        <v>44</v>
      </c>
      <c r="N10" s="41" t="s">
        <v>43</v>
      </c>
      <c r="O10" s="42" t="s">
        <v>64</v>
      </c>
      <c r="P10" s="42"/>
    </row>
    <row r="11" s="38" customFormat="true" ht="150" hidden="false" customHeight="false" outlineLevel="0" collapsed="false">
      <c r="A11" s="38" t="s">
        <v>36</v>
      </c>
      <c r="B11" s="38" t="s">
        <v>37</v>
      </c>
      <c r="D11" s="38" t="s">
        <v>65</v>
      </c>
      <c r="E11" s="38" t="s">
        <v>66</v>
      </c>
      <c r="F11" s="38" t="n">
        <v>1</v>
      </c>
      <c r="G11" s="39" t="n">
        <v>38422</v>
      </c>
      <c r="H11" s="39" t="n">
        <v>38021</v>
      </c>
      <c r="I11" s="40" t="s">
        <v>67</v>
      </c>
      <c r="J11" s="38" t="s">
        <v>68</v>
      </c>
      <c r="K11" s="38" t="s">
        <v>43</v>
      </c>
      <c r="L11" s="38" t="s">
        <v>43</v>
      </c>
      <c r="M11" s="38" t="s">
        <v>43</v>
      </c>
      <c r="N11" s="41" t="s">
        <v>69</v>
      </c>
      <c r="O11" s="42" t="s">
        <v>70</v>
      </c>
      <c r="P11" s="42"/>
    </row>
    <row r="12" s="38" customFormat="true" ht="150" hidden="false" customHeight="false" outlineLevel="0" collapsed="false">
      <c r="A12" s="38" t="s">
        <v>36</v>
      </c>
      <c r="B12" s="38" t="s">
        <v>37</v>
      </c>
      <c r="D12" s="38" t="s">
        <v>71</v>
      </c>
      <c r="E12" s="38" t="s">
        <v>72</v>
      </c>
      <c r="F12" s="38" t="n">
        <v>1</v>
      </c>
      <c r="G12" s="39" t="n">
        <v>38475</v>
      </c>
      <c r="H12" s="39" t="n">
        <v>38079</v>
      </c>
      <c r="I12" s="40" t="s">
        <v>73</v>
      </c>
      <c r="J12" s="38" t="s">
        <v>74</v>
      </c>
      <c r="K12" s="38" t="s">
        <v>75</v>
      </c>
      <c r="L12" s="38" t="s">
        <v>43</v>
      </c>
      <c r="M12" s="38" t="s">
        <v>44</v>
      </c>
      <c r="N12" s="41" t="s">
        <v>76</v>
      </c>
      <c r="O12" s="42" t="s">
        <v>0</v>
      </c>
      <c r="P12" s="42"/>
    </row>
    <row r="13" s="38" customFormat="true" ht="90" hidden="false" customHeight="false" outlineLevel="0" collapsed="false">
      <c r="A13" s="38" t="s">
        <v>36</v>
      </c>
      <c r="B13" s="38" t="s">
        <v>37</v>
      </c>
      <c r="D13" s="38" t="s">
        <v>77</v>
      </c>
      <c r="E13" s="38" t="s">
        <v>78</v>
      </c>
      <c r="F13" s="38" t="n">
        <v>1</v>
      </c>
      <c r="G13" s="39" t="n">
        <v>38475</v>
      </c>
      <c r="H13" s="39" t="n">
        <v>38079</v>
      </c>
      <c r="I13" s="38" t="s">
        <v>79</v>
      </c>
      <c r="J13" s="38" t="s">
        <v>41</v>
      </c>
      <c r="K13" s="38" t="s">
        <v>80</v>
      </c>
      <c r="L13" s="38" t="s">
        <v>43</v>
      </c>
      <c r="M13" s="38" t="s">
        <v>43</v>
      </c>
      <c r="N13" s="41" t="s">
        <v>81</v>
      </c>
      <c r="O13" s="42" t="s">
        <v>82</v>
      </c>
      <c r="P13" s="42" t="s">
        <v>83</v>
      </c>
      <c r="Q13" s="38" t="s">
        <v>84</v>
      </c>
    </row>
    <row r="14" s="38" customFormat="true" ht="120" hidden="false" customHeight="false" outlineLevel="0" collapsed="false">
      <c r="A14" s="38" t="s">
        <v>36</v>
      </c>
      <c r="B14" s="38" t="s">
        <v>37</v>
      </c>
      <c r="D14" s="38" t="s">
        <v>85</v>
      </c>
      <c r="E14" s="38" t="s">
        <v>86</v>
      </c>
      <c r="F14" s="38" t="n">
        <v>1</v>
      </c>
      <c r="G14" s="39" t="n">
        <v>38427</v>
      </c>
      <c r="H14" s="39" t="n">
        <v>38049</v>
      </c>
      <c r="I14" s="40" t="s">
        <v>87</v>
      </c>
      <c r="J14" s="38" t="s">
        <v>41</v>
      </c>
      <c r="K14" s="38" t="s">
        <v>43</v>
      </c>
      <c r="L14" s="38" t="s">
        <v>43</v>
      </c>
      <c r="M14" s="38" t="s">
        <v>43</v>
      </c>
      <c r="N14" s="41" t="s">
        <v>81</v>
      </c>
      <c r="O14" s="42" t="s">
        <v>88</v>
      </c>
      <c r="P14" s="42" t="s">
        <v>83</v>
      </c>
      <c r="Q14" s="38" t="s">
        <v>84</v>
      </c>
    </row>
    <row r="15" s="38" customFormat="true" ht="120" hidden="false" customHeight="false" outlineLevel="0" collapsed="false">
      <c r="A15" s="38" t="s">
        <v>36</v>
      </c>
      <c r="B15" s="38" t="s">
        <v>37</v>
      </c>
      <c r="D15" s="38" t="s">
        <v>89</v>
      </c>
      <c r="E15" s="38" t="s">
        <v>90</v>
      </c>
      <c r="F15" s="38" t="n">
        <v>1</v>
      </c>
      <c r="G15" s="39" t="n">
        <v>38475</v>
      </c>
      <c r="H15" s="39" t="n">
        <v>38049</v>
      </c>
      <c r="I15" s="40" t="s">
        <v>91</v>
      </c>
      <c r="J15" s="38" t="s">
        <v>41</v>
      </c>
      <c r="K15" s="38" t="s">
        <v>43</v>
      </c>
      <c r="L15" s="38" t="s">
        <v>43</v>
      </c>
      <c r="M15" s="38" t="s">
        <v>43</v>
      </c>
      <c r="N15" s="41" t="s">
        <v>76</v>
      </c>
      <c r="O15" s="42" t="s">
        <v>92</v>
      </c>
      <c r="P15" s="42" t="s">
        <v>83</v>
      </c>
    </row>
    <row r="16" s="38" customFormat="true" ht="135" hidden="false" customHeight="false" outlineLevel="0" collapsed="false">
      <c r="A16" s="38" t="s">
        <v>36</v>
      </c>
      <c r="B16" s="38" t="s">
        <v>37</v>
      </c>
      <c r="D16" s="38" t="s">
        <v>93</v>
      </c>
      <c r="E16" s="38" t="s">
        <v>94</v>
      </c>
      <c r="F16" s="38" t="n">
        <v>1</v>
      </c>
      <c r="G16" s="39" t="n">
        <v>38475</v>
      </c>
      <c r="H16" s="39" t="n">
        <v>38079</v>
      </c>
      <c r="I16" s="40" t="s">
        <v>95</v>
      </c>
      <c r="J16" s="38" t="s">
        <v>41</v>
      </c>
      <c r="K16" s="38" t="s">
        <v>43</v>
      </c>
      <c r="L16" s="38" t="s">
        <v>43</v>
      </c>
      <c r="M16" s="38" t="s">
        <v>43</v>
      </c>
      <c r="N16" s="41" t="s">
        <v>76</v>
      </c>
      <c r="O16" s="42" t="s">
        <v>96</v>
      </c>
      <c r="P16" s="42" t="s">
        <v>97</v>
      </c>
    </row>
    <row r="17" s="38" customFormat="true" ht="60" hidden="false" customHeight="false" outlineLevel="0" collapsed="false">
      <c r="A17" s="38" t="s">
        <v>36</v>
      </c>
      <c r="B17" s="38" t="s">
        <v>98</v>
      </c>
      <c r="D17" s="38" t="s">
        <v>99</v>
      </c>
      <c r="E17" s="38" t="s">
        <v>100</v>
      </c>
      <c r="F17" s="38" t="n">
        <v>1</v>
      </c>
      <c r="G17" s="39" t="n">
        <v>38432</v>
      </c>
      <c r="H17" s="39" t="n">
        <v>38427</v>
      </c>
      <c r="I17" s="38" t="s">
        <v>101</v>
      </c>
      <c r="J17" s="38" t="s">
        <v>41</v>
      </c>
      <c r="K17" s="38" t="s">
        <v>43</v>
      </c>
      <c r="L17" s="38" t="s">
        <v>43</v>
      </c>
      <c r="M17" s="38" t="s">
        <v>43</v>
      </c>
      <c r="N17" s="41" t="s">
        <v>81</v>
      </c>
      <c r="O17" s="42" t="s">
        <v>102</v>
      </c>
      <c r="P17" s="42" t="s">
        <v>83</v>
      </c>
    </row>
    <row r="18" s="38" customFormat="true" ht="90" hidden="false" customHeight="false" outlineLevel="0" collapsed="false">
      <c r="A18" s="38" t="s">
        <v>36</v>
      </c>
      <c r="B18" s="38" t="s">
        <v>98</v>
      </c>
      <c r="D18" s="38" t="s">
        <v>103</v>
      </c>
      <c r="E18" s="38" t="s">
        <v>104</v>
      </c>
      <c r="F18" s="38" t="n">
        <v>1</v>
      </c>
      <c r="G18" s="39" t="n">
        <v>38427</v>
      </c>
      <c r="H18" s="39" t="n">
        <v>38079</v>
      </c>
      <c r="I18" s="38" t="s">
        <v>105</v>
      </c>
      <c r="J18" s="38" t="s">
        <v>41</v>
      </c>
      <c r="K18" s="38" t="s">
        <v>43</v>
      </c>
      <c r="L18" s="38" t="s">
        <v>43</v>
      </c>
      <c r="M18" s="38" t="s">
        <v>43</v>
      </c>
      <c r="N18" s="41" t="s">
        <v>45</v>
      </c>
      <c r="P18" s="42" t="s">
        <v>97</v>
      </c>
    </row>
    <row r="19" s="38" customFormat="true" ht="30" hidden="false" customHeight="false" outlineLevel="0" collapsed="false">
      <c r="A19" s="38" t="s">
        <v>36</v>
      </c>
      <c r="B19" s="38" t="s">
        <v>98</v>
      </c>
      <c r="D19" s="38" t="s">
        <v>106</v>
      </c>
      <c r="E19" s="38" t="s">
        <v>107</v>
      </c>
      <c r="F19" s="38" t="n">
        <v>1</v>
      </c>
      <c r="G19" s="39" t="n">
        <v>38400</v>
      </c>
      <c r="H19" s="39" t="n">
        <v>38079</v>
      </c>
      <c r="I19" s="38" t="s">
        <v>108</v>
      </c>
      <c r="J19" s="38" t="s">
        <v>41</v>
      </c>
      <c r="K19" s="38" t="s">
        <v>43</v>
      </c>
      <c r="L19" s="38" t="s">
        <v>43</v>
      </c>
      <c r="M19" s="38" t="s">
        <v>43</v>
      </c>
      <c r="N19" s="41" t="s">
        <v>76</v>
      </c>
      <c r="O19" s="42" t="s">
        <v>0</v>
      </c>
      <c r="P19" s="42" t="s">
        <v>97</v>
      </c>
    </row>
    <row r="20" s="38" customFormat="true" ht="120" hidden="false" customHeight="false" outlineLevel="0" collapsed="false">
      <c r="A20" s="38" t="s">
        <v>36</v>
      </c>
      <c r="B20" s="38" t="s">
        <v>98</v>
      </c>
      <c r="D20" s="38" t="s">
        <v>109</v>
      </c>
      <c r="E20" s="38" t="s">
        <v>110</v>
      </c>
      <c r="F20" s="38" t="n">
        <v>1</v>
      </c>
      <c r="G20" s="39" t="n">
        <v>38427</v>
      </c>
      <c r="H20" s="39" t="n">
        <v>38021</v>
      </c>
      <c r="I20" s="40" t="s">
        <v>111</v>
      </c>
      <c r="J20" s="38" t="s">
        <v>41</v>
      </c>
      <c r="K20" s="38" t="s">
        <v>43</v>
      </c>
      <c r="L20" s="38" t="s">
        <v>43</v>
      </c>
      <c r="M20" s="38" t="s">
        <v>43</v>
      </c>
      <c r="N20" s="41" t="s">
        <v>76</v>
      </c>
      <c r="O20" s="42" t="s">
        <v>0</v>
      </c>
      <c r="P20" s="42" t="s">
        <v>97</v>
      </c>
    </row>
    <row r="21" s="38" customFormat="true" ht="60" hidden="false" customHeight="false" outlineLevel="0" collapsed="false">
      <c r="A21" s="38" t="s">
        <v>36</v>
      </c>
      <c r="B21" s="38" t="s">
        <v>98</v>
      </c>
      <c r="D21" s="38" t="s">
        <v>112</v>
      </c>
      <c r="E21" s="38" t="s">
        <v>113</v>
      </c>
      <c r="F21" s="38" t="n">
        <v>1</v>
      </c>
      <c r="G21" s="39" t="n">
        <v>38400</v>
      </c>
      <c r="H21" s="39" t="n">
        <v>38079</v>
      </c>
      <c r="I21" s="38" t="s">
        <v>114</v>
      </c>
      <c r="J21" s="38" t="s">
        <v>41</v>
      </c>
      <c r="K21" s="38" t="s">
        <v>43</v>
      </c>
      <c r="L21" s="38" t="s">
        <v>43</v>
      </c>
      <c r="M21" s="38" t="s">
        <v>43</v>
      </c>
      <c r="N21" s="41" t="s">
        <v>76</v>
      </c>
      <c r="O21" s="42" t="s">
        <v>0</v>
      </c>
      <c r="P21" s="42" t="s">
        <v>97</v>
      </c>
    </row>
    <row r="22" s="38" customFormat="true" ht="45" hidden="false" customHeight="false" outlineLevel="0" collapsed="false">
      <c r="A22" s="38" t="s">
        <v>36</v>
      </c>
      <c r="B22" s="38" t="s">
        <v>98</v>
      </c>
      <c r="D22" s="38" t="s">
        <v>115</v>
      </c>
      <c r="E22" s="38" t="s">
        <v>116</v>
      </c>
      <c r="F22" s="38" t="n">
        <v>1</v>
      </c>
      <c r="G22" s="39" t="n">
        <v>38475</v>
      </c>
      <c r="H22" s="39" t="n">
        <v>38079</v>
      </c>
      <c r="I22" s="38" t="s">
        <v>117</v>
      </c>
      <c r="J22" s="38" t="s">
        <v>41</v>
      </c>
      <c r="K22" s="38" t="s">
        <v>43</v>
      </c>
      <c r="L22" s="38" t="s">
        <v>43</v>
      </c>
      <c r="M22" s="38" t="s">
        <v>43</v>
      </c>
      <c r="N22" s="41" t="s">
        <v>76</v>
      </c>
      <c r="O22" s="42" t="s">
        <v>0</v>
      </c>
      <c r="P22" s="42" t="s">
        <v>97</v>
      </c>
    </row>
    <row r="23" s="38" customFormat="true" ht="105" hidden="false" customHeight="false" outlineLevel="0" collapsed="false">
      <c r="A23" s="38" t="s">
        <v>118</v>
      </c>
      <c r="B23" s="38" t="s">
        <v>37</v>
      </c>
      <c r="D23" s="38" t="s">
        <v>119</v>
      </c>
      <c r="E23" s="38" t="s">
        <v>120</v>
      </c>
      <c r="F23" s="38" t="n">
        <v>1</v>
      </c>
      <c r="G23" s="39" t="n">
        <v>38613</v>
      </c>
      <c r="H23" s="39" t="n">
        <v>38601</v>
      </c>
      <c r="I23" s="38" t="s">
        <v>121</v>
      </c>
      <c r="J23" s="43" t="s">
        <v>41</v>
      </c>
      <c r="K23" s="43" t="s">
        <v>43</v>
      </c>
      <c r="L23" s="38" t="s">
        <v>43</v>
      </c>
      <c r="M23" s="38" t="s">
        <v>43</v>
      </c>
      <c r="N23" s="41" t="s">
        <v>69</v>
      </c>
      <c r="O23" s="42" t="s">
        <v>122</v>
      </c>
      <c r="P23" s="38" t="s">
        <v>83</v>
      </c>
      <c r="Q23" s="38" t="s">
        <v>123</v>
      </c>
    </row>
    <row r="24" s="38" customFormat="true" ht="75" hidden="false" customHeight="false" outlineLevel="0" collapsed="false">
      <c r="A24" s="38" t="s">
        <v>118</v>
      </c>
      <c r="B24" s="38" t="s">
        <v>37</v>
      </c>
      <c r="D24" s="38" t="s">
        <v>124</v>
      </c>
      <c r="E24" s="38" t="s">
        <v>125</v>
      </c>
      <c r="F24" s="38" t="n">
        <v>1</v>
      </c>
      <c r="G24" s="39" t="n">
        <v>38625</v>
      </c>
      <c r="H24" s="39" t="n">
        <v>38619</v>
      </c>
      <c r="I24" s="38" t="s">
        <v>126</v>
      </c>
      <c r="J24" s="43" t="s">
        <v>41</v>
      </c>
      <c r="K24" s="43" t="s">
        <v>43</v>
      </c>
      <c r="L24" s="38" t="s">
        <v>43</v>
      </c>
      <c r="M24" s="38" t="s">
        <v>43</v>
      </c>
      <c r="N24" s="41" t="s">
        <v>69</v>
      </c>
      <c r="O24" s="42" t="s">
        <v>127</v>
      </c>
      <c r="P24" s="38" t="s">
        <v>83</v>
      </c>
      <c r="Q24" s="38" t="s">
        <v>123</v>
      </c>
    </row>
    <row r="25" s="38" customFormat="true" ht="30" hidden="false" customHeight="false" outlineLevel="0" collapsed="false">
      <c r="A25" s="38" t="s">
        <v>118</v>
      </c>
      <c r="B25" s="38" t="s">
        <v>37</v>
      </c>
      <c r="D25" s="38" t="s">
        <v>128</v>
      </c>
      <c r="E25" s="38" t="s">
        <v>129</v>
      </c>
      <c r="F25" s="38" t="n">
        <v>1</v>
      </c>
      <c r="G25" s="39" t="n">
        <v>38624</v>
      </c>
      <c r="H25" s="39" t="n">
        <v>37865</v>
      </c>
      <c r="I25" s="38" t="s">
        <v>130</v>
      </c>
      <c r="J25" s="43" t="s">
        <v>41</v>
      </c>
      <c r="K25" s="38" t="s">
        <v>43</v>
      </c>
      <c r="L25" s="38" t="s">
        <v>43</v>
      </c>
      <c r="M25" s="38" t="s">
        <v>43</v>
      </c>
      <c r="N25" s="41" t="s">
        <v>76</v>
      </c>
      <c r="O25" s="42" t="s">
        <v>131</v>
      </c>
      <c r="P25" s="42"/>
    </row>
    <row r="26" s="38" customFormat="true" ht="30" hidden="false" customHeight="false" outlineLevel="0" collapsed="false">
      <c r="A26" s="38" t="s">
        <v>118</v>
      </c>
      <c r="B26" s="38" t="s">
        <v>37</v>
      </c>
      <c r="D26" s="38" t="s">
        <v>132</v>
      </c>
      <c r="E26" s="38" t="s">
        <v>133</v>
      </c>
      <c r="F26" s="38" t="n">
        <v>1</v>
      </c>
      <c r="G26" s="39" t="n">
        <v>38624</v>
      </c>
      <c r="H26" s="39" t="n">
        <v>37865</v>
      </c>
      <c r="I26" s="38" t="s">
        <v>134</v>
      </c>
      <c r="J26" s="43" t="s">
        <v>41</v>
      </c>
      <c r="K26" s="38" t="s">
        <v>43</v>
      </c>
      <c r="L26" s="38" t="s">
        <v>43</v>
      </c>
      <c r="M26" s="38" t="s">
        <v>43</v>
      </c>
      <c r="N26" s="41" t="s">
        <v>76</v>
      </c>
      <c r="O26" s="42" t="s">
        <v>131</v>
      </c>
      <c r="P26" s="42"/>
    </row>
    <row r="27" s="38" customFormat="true" ht="210" hidden="false" customHeight="false" outlineLevel="0" collapsed="false">
      <c r="A27" s="38" t="s">
        <v>118</v>
      </c>
      <c r="B27" s="38" t="s">
        <v>37</v>
      </c>
      <c r="D27" s="38" t="s">
        <v>135</v>
      </c>
      <c r="E27" s="38" t="s">
        <v>136</v>
      </c>
      <c r="F27" s="38" t="n">
        <v>1</v>
      </c>
      <c r="G27" s="39" t="n">
        <v>38624</v>
      </c>
      <c r="H27" s="39" t="n">
        <v>37865</v>
      </c>
      <c r="I27" s="40" t="s">
        <v>137</v>
      </c>
      <c r="J27" s="43" t="s">
        <v>41</v>
      </c>
      <c r="K27" s="38" t="s">
        <v>43</v>
      </c>
      <c r="L27" s="38" t="s">
        <v>43</v>
      </c>
      <c r="M27" s="38" t="s">
        <v>43</v>
      </c>
      <c r="N27" s="41" t="s">
        <v>69</v>
      </c>
      <c r="O27" s="38" t="s">
        <v>138</v>
      </c>
      <c r="P27" s="42" t="s">
        <v>83</v>
      </c>
      <c r="Q27" s="38" t="s">
        <v>123</v>
      </c>
    </row>
    <row r="28" s="38" customFormat="true" ht="30" hidden="false" customHeight="false" outlineLevel="0" collapsed="false">
      <c r="A28" s="38" t="s">
        <v>118</v>
      </c>
      <c r="B28" s="38" t="s">
        <v>37</v>
      </c>
      <c r="D28" s="38" t="s">
        <v>139</v>
      </c>
      <c r="E28" s="38" t="s">
        <v>140</v>
      </c>
      <c r="F28" s="38" t="n">
        <v>1</v>
      </c>
      <c r="G28" s="39" t="n">
        <v>38624</v>
      </c>
      <c r="H28" s="39" t="n">
        <v>37865</v>
      </c>
      <c r="I28" s="38" t="s">
        <v>141</v>
      </c>
      <c r="J28" s="43" t="s">
        <v>41</v>
      </c>
      <c r="K28" s="38" t="s">
        <v>43</v>
      </c>
      <c r="L28" s="38" t="s">
        <v>43</v>
      </c>
      <c r="M28" s="38" t="s">
        <v>43</v>
      </c>
      <c r="N28" s="41" t="s">
        <v>76</v>
      </c>
      <c r="O28" s="42"/>
      <c r="P28" s="42"/>
    </row>
    <row r="29" s="38" customFormat="true" ht="165" hidden="false" customHeight="false" outlineLevel="0" collapsed="false">
      <c r="A29" s="38" t="s">
        <v>118</v>
      </c>
      <c r="B29" s="38" t="s">
        <v>37</v>
      </c>
      <c r="D29" s="38" t="s">
        <v>142</v>
      </c>
      <c r="E29" s="38" t="s">
        <v>143</v>
      </c>
      <c r="F29" s="38" t="n">
        <v>1</v>
      </c>
      <c r="G29" s="39" t="n">
        <v>38534</v>
      </c>
      <c r="H29" s="39" t="n">
        <v>38247</v>
      </c>
      <c r="I29" s="40" t="s">
        <v>144</v>
      </c>
      <c r="J29" s="43" t="s">
        <v>41</v>
      </c>
      <c r="K29" s="38" t="s">
        <v>43</v>
      </c>
      <c r="L29" s="38" t="s">
        <v>43</v>
      </c>
      <c r="M29" s="38" t="s">
        <v>43</v>
      </c>
      <c r="N29" s="41" t="s">
        <v>43</v>
      </c>
      <c r="O29" s="42" t="s">
        <v>145</v>
      </c>
      <c r="P29" s="42"/>
    </row>
    <row r="30" s="38" customFormat="true" ht="45" hidden="false" customHeight="false" outlineLevel="0" collapsed="false">
      <c r="A30" s="38" t="s">
        <v>118</v>
      </c>
      <c r="B30" s="38" t="s">
        <v>37</v>
      </c>
      <c r="D30" s="38" t="s">
        <v>146</v>
      </c>
      <c r="E30" s="38" t="s">
        <v>147</v>
      </c>
      <c r="F30" s="38" t="n">
        <v>1</v>
      </c>
      <c r="G30" s="39" t="n">
        <v>38624</v>
      </c>
      <c r="H30" s="39" t="n">
        <v>38162</v>
      </c>
      <c r="I30" s="38" t="s">
        <v>148</v>
      </c>
      <c r="J30" s="43" t="s">
        <v>41</v>
      </c>
      <c r="K30" s="38" t="s">
        <v>43</v>
      </c>
      <c r="L30" s="38" t="s">
        <v>43</v>
      </c>
      <c r="M30" s="38" t="s">
        <v>43</v>
      </c>
      <c r="N30" s="41" t="s">
        <v>81</v>
      </c>
      <c r="O30" s="42" t="s">
        <v>149</v>
      </c>
      <c r="P30" s="38" t="s">
        <v>97</v>
      </c>
      <c r="Q30" s="38" t="s">
        <v>84</v>
      </c>
    </row>
    <row r="31" s="38" customFormat="true" ht="75" hidden="false" customHeight="false" outlineLevel="0" collapsed="false">
      <c r="A31" s="38" t="s">
        <v>118</v>
      </c>
      <c r="B31" s="38" t="s">
        <v>37</v>
      </c>
      <c r="D31" s="38" t="s">
        <v>150</v>
      </c>
      <c r="E31" s="38" t="s">
        <v>151</v>
      </c>
      <c r="F31" s="38" t="n">
        <v>1</v>
      </c>
      <c r="G31" s="39" t="n">
        <v>38534</v>
      </c>
      <c r="H31" s="39" t="n">
        <v>38148</v>
      </c>
      <c r="I31" s="38" t="s">
        <v>152</v>
      </c>
      <c r="J31" s="43" t="s">
        <v>41</v>
      </c>
      <c r="K31" s="38" t="s">
        <v>43</v>
      </c>
      <c r="L31" s="38" t="s">
        <v>43</v>
      </c>
      <c r="M31" s="38" t="s">
        <v>43</v>
      </c>
      <c r="N31" s="41" t="s">
        <v>76</v>
      </c>
      <c r="O31" s="42" t="s">
        <v>0</v>
      </c>
      <c r="P31" s="42"/>
    </row>
    <row r="32" s="38" customFormat="true" ht="165" hidden="false" customHeight="false" outlineLevel="0" collapsed="false">
      <c r="A32" s="38" t="s">
        <v>118</v>
      </c>
      <c r="B32" s="38" t="s">
        <v>37</v>
      </c>
      <c r="D32" s="38" t="s">
        <v>153</v>
      </c>
      <c r="E32" s="38" t="s">
        <v>154</v>
      </c>
      <c r="F32" s="38" t="n">
        <v>1</v>
      </c>
      <c r="G32" s="39" t="n">
        <v>38624</v>
      </c>
      <c r="H32" s="39" t="n">
        <v>38162</v>
      </c>
      <c r="I32" s="40" t="s">
        <v>155</v>
      </c>
      <c r="J32" s="43" t="s">
        <v>41</v>
      </c>
      <c r="K32" s="38" t="s">
        <v>43</v>
      </c>
      <c r="L32" s="38" t="s">
        <v>43</v>
      </c>
      <c r="M32" s="38" t="s">
        <v>43</v>
      </c>
      <c r="N32" s="41" t="s">
        <v>76</v>
      </c>
      <c r="O32" s="42"/>
      <c r="P32" s="42"/>
    </row>
    <row r="33" s="38" customFormat="true" ht="45" hidden="false" customHeight="false" outlineLevel="0" collapsed="false">
      <c r="A33" s="38" t="s">
        <v>118</v>
      </c>
      <c r="B33" s="38" t="s">
        <v>37</v>
      </c>
      <c r="D33" s="38" t="s">
        <v>156</v>
      </c>
      <c r="E33" s="38" t="s">
        <v>157</v>
      </c>
      <c r="F33" s="38" t="n">
        <v>1</v>
      </c>
      <c r="G33" s="39" t="n">
        <v>38534</v>
      </c>
      <c r="H33" s="39" t="n">
        <v>38148</v>
      </c>
      <c r="I33" s="38" t="s">
        <v>158</v>
      </c>
      <c r="J33" s="43" t="s">
        <v>41</v>
      </c>
      <c r="K33" s="38" t="s">
        <v>43</v>
      </c>
      <c r="L33" s="38" t="s">
        <v>43</v>
      </c>
      <c r="M33" s="38" t="s">
        <v>43</v>
      </c>
      <c r="N33" s="41" t="s">
        <v>76</v>
      </c>
      <c r="O33" s="42"/>
      <c r="P33" s="38" t="s">
        <v>97</v>
      </c>
    </row>
    <row r="34" s="38" customFormat="true" ht="165" hidden="false" customHeight="false" outlineLevel="0" collapsed="false">
      <c r="A34" s="38" t="s">
        <v>118</v>
      </c>
      <c r="B34" s="38" t="s">
        <v>37</v>
      </c>
      <c r="D34" s="38" t="s">
        <v>159</v>
      </c>
      <c r="E34" s="38" t="s">
        <v>160</v>
      </c>
      <c r="F34" s="38" t="n">
        <v>1.1</v>
      </c>
      <c r="G34" s="39" t="n">
        <v>38534</v>
      </c>
      <c r="H34" s="39" t="n">
        <v>38230</v>
      </c>
      <c r="I34" s="40" t="s">
        <v>161</v>
      </c>
      <c r="J34" s="43" t="s">
        <v>41</v>
      </c>
      <c r="K34" s="38" t="s">
        <v>43</v>
      </c>
      <c r="L34" s="38" t="s">
        <v>43</v>
      </c>
      <c r="M34" s="38" t="s">
        <v>43</v>
      </c>
      <c r="N34" s="41" t="s">
        <v>76</v>
      </c>
      <c r="O34" s="42"/>
      <c r="P34" s="38" t="s">
        <v>97</v>
      </c>
    </row>
    <row r="35" s="38" customFormat="true" ht="75" hidden="false" customHeight="false" outlineLevel="0" collapsed="false">
      <c r="A35" s="38" t="s">
        <v>118</v>
      </c>
      <c r="B35" s="38" t="s">
        <v>37</v>
      </c>
      <c r="D35" s="38" t="s">
        <v>162</v>
      </c>
      <c r="E35" s="38" t="s">
        <v>163</v>
      </c>
      <c r="F35" s="38" t="n">
        <v>1</v>
      </c>
      <c r="G35" s="39" t="n">
        <v>38624</v>
      </c>
      <c r="H35" s="39" t="n">
        <v>38407</v>
      </c>
      <c r="I35" s="38" t="s">
        <v>164</v>
      </c>
      <c r="J35" s="43" t="s">
        <v>41</v>
      </c>
      <c r="K35" s="38" t="s">
        <v>43</v>
      </c>
      <c r="L35" s="38" t="s">
        <v>43</v>
      </c>
      <c r="M35" s="38" t="s">
        <v>43</v>
      </c>
      <c r="N35" s="41" t="s">
        <v>69</v>
      </c>
      <c r="O35" s="42" t="s">
        <v>165</v>
      </c>
      <c r="P35" s="42" t="s">
        <v>83</v>
      </c>
      <c r="Q35" s="38" t="s">
        <v>123</v>
      </c>
    </row>
    <row r="36" s="38" customFormat="true" ht="120" hidden="false" customHeight="false" outlineLevel="0" collapsed="false">
      <c r="A36" s="38" t="s">
        <v>118</v>
      </c>
      <c r="B36" s="38" t="s">
        <v>37</v>
      </c>
      <c r="D36" s="38" t="s">
        <v>166</v>
      </c>
      <c r="E36" s="38" t="s">
        <v>167</v>
      </c>
      <c r="F36" s="38" t="n">
        <v>1</v>
      </c>
      <c r="G36" s="39" t="n">
        <v>38534</v>
      </c>
      <c r="H36" s="39" t="n">
        <v>38407</v>
      </c>
      <c r="I36" s="38" t="s">
        <v>168</v>
      </c>
      <c r="J36" s="43" t="s">
        <v>41</v>
      </c>
      <c r="K36" s="38" t="s">
        <v>43</v>
      </c>
      <c r="L36" s="38" t="s">
        <v>43</v>
      </c>
      <c r="M36" s="38" t="s">
        <v>43</v>
      </c>
      <c r="N36" s="41" t="s">
        <v>43</v>
      </c>
      <c r="O36" s="42" t="s">
        <v>169</v>
      </c>
      <c r="P36" s="44"/>
    </row>
    <row r="37" s="38" customFormat="true" ht="120" hidden="false" customHeight="false" outlineLevel="0" collapsed="false">
      <c r="A37" s="38" t="s">
        <v>118</v>
      </c>
      <c r="B37" s="38" t="s">
        <v>37</v>
      </c>
      <c r="D37" s="38" t="s">
        <v>170</v>
      </c>
      <c r="E37" s="38" t="s">
        <v>171</v>
      </c>
      <c r="F37" s="38" t="n">
        <v>1</v>
      </c>
      <c r="G37" s="39" t="n">
        <v>38624</v>
      </c>
      <c r="H37" s="39" t="n">
        <v>38433</v>
      </c>
      <c r="I37" s="38" t="s">
        <v>172</v>
      </c>
      <c r="J37" s="43" t="s">
        <v>41</v>
      </c>
      <c r="K37" s="38" t="s">
        <v>43</v>
      </c>
      <c r="L37" s="38" t="s">
        <v>43</v>
      </c>
      <c r="M37" s="38" t="s">
        <v>43</v>
      </c>
      <c r="N37" s="41" t="s">
        <v>45</v>
      </c>
      <c r="O37" s="42" t="s">
        <v>173</v>
      </c>
      <c r="P37" s="38" t="s">
        <v>83</v>
      </c>
      <c r="Q37" s="38" t="s">
        <v>84</v>
      </c>
    </row>
    <row r="38" s="38" customFormat="true" ht="60" hidden="false" customHeight="false" outlineLevel="0" collapsed="false">
      <c r="A38" s="38" t="s">
        <v>118</v>
      </c>
      <c r="B38" s="38" t="s">
        <v>37</v>
      </c>
      <c r="C38" s="38" t="s">
        <v>174</v>
      </c>
      <c r="D38" s="38" t="s">
        <v>175</v>
      </c>
      <c r="E38" s="38" t="s">
        <v>176</v>
      </c>
      <c r="F38" s="38" t="n">
        <v>1</v>
      </c>
      <c r="G38" s="39" t="n">
        <v>38624</v>
      </c>
      <c r="H38" s="39" t="n">
        <v>38230</v>
      </c>
      <c r="I38" s="38" t="s">
        <v>177</v>
      </c>
      <c r="J38" s="43" t="s">
        <v>41</v>
      </c>
      <c r="K38" s="38" t="s">
        <v>43</v>
      </c>
      <c r="L38" s="38" t="s">
        <v>43</v>
      </c>
      <c r="M38" s="38" t="s">
        <v>43</v>
      </c>
      <c r="N38" s="41" t="s">
        <v>43</v>
      </c>
      <c r="O38" s="42" t="s">
        <v>178</v>
      </c>
      <c r="P38" s="42"/>
    </row>
    <row r="39" s="38" customFormat="true" ht="90" hidden="false" customHeight="false" outlineLevel="0" collapsed="false">
      <c r="A39" s="38" t="s">
        <v>118</v>
      </c>
      <c r="B39" s="38" t="s">
        <v>37</v>
      </c>
      <c r="C39" s="38" t="s">
        <v>174</v>
      </c>
      <c r="D39" s="38" t="s">
        <v>179</v>
      </c>
      <c r="E39" s="38" t="s">
        <v>180</v>
      </c>
      <c r="F39" s="38" t="n">
        <v>1</v>
      </c>
      <c r="G39" s="39" t="n">
        <v>38534</v>
      </c>
      <c r="H39" s="39" t="n">
        <v>38225</v>
      </c>
      <c r="I39" s="38" t="s">
        <v>181</v>
      </c>
      <c r="J39" s="43" t="s">
        <v>41</v>
      </c>
      <c r="K39" s="38" t="s">
        <v>43</v>
      </c>
      <c r="L39" s="38" t="s">
        <v>43</v>
      </c>
      <c r="M39" s="38" t="s">
        <v>43</v>
      </c>
      <c r="N39" s="41" t="s">
        <v>45</v>
      </c>
      <c r="O39" s="42" t="s">
        <v>131</v>
      </c>
      <c r="P39" s="42"/>
    </row>
    <row r="40" s="38" customFormat="true" ht="45" hidden="false" customHeight="false" outlineLevel="0" collapsed="false">
      <c r="A40" s="38" t="s">
        <v>118</v>
      </c>
      <c r="B40" s="38" t="s">
        <v>37</v>
      </c>
      <c r="C40" s="38" t="s">
        <v>174</v>
      </c>
      <c r="D40" s="38" t="s">
        <v>182</v>
      </c>
      <c r="E40" s="38" t="s">
        <v>183</v>
      </c>
      <c r="F40" s="38" t="n">
        <v>1</v>
      </c>
      <c r="G40" s="39" t="n">
        <v>38534</v>
      </c>
      <c r="H40" s="39" t="n">
        <v>38230</v>
      </c>
      <c r="I40" s="38" t="s">
        <v>184</v>
      </c>
      <c r="J40" s="43" t="s">
        <v>41</v>
      </c>
      <c r="K40" s="38" t="s">
        <v>43</v>
      </c>
      <c r="L40" s="38" t="s">
        <v>43</v>
      </c>
      <c r="M40" s="38" t="s">
        <v>43</v>
      </c>
      <c r="N40" s="41" t="s">
        <v>76</v>
      </c>
      <c r="O40" s="42"/>
      <c r="P40" s="42"/>
    </row>
    <row r="41" s="38" customFormat="true" ht="135" hidden="false" customHeight="false" outlineLevel="0" collapsed="false">
      <c r="A41" s="38" t="s">
        <v>118</v>
      </c>
      <c r="B41" s="38" t="s">
        <v>37</v>
      </c>
      <c r="C41" s="38" t="s">
        <v>174</v>
      </c>
      <c r="D41" s="38" t="s">
        <v>185</v>
      </c>
      <c r="E41" s="38" t="s">
        <v>186</v>
      </c>
      <c r="F41" s="38" t="n">
        <v>1</v>
      </c>
      <c r="G41" s="39" t="n">
        <v>38534</v>
      </c>
      <c r="H41" s="39" t="n">
        <v>38258</v>
      </c>
      <c r="I41" s="40" t="s">
        <v>187</v>
      </c>
      <c r="J41" s="43" t="s">
        <v>41</v>
      </c>
      <c r="K41" s="38" t="s">
        <v>43</v>
      </c>
      <c r="L41" s="38" t="s">
        <v>43</v>
      </c>
      <c r="M41" s="38" t="s">
        <v>43</v>
      </c>
      <c r="N41" s="41" t="s">
        <v>76</v>
      </c>
      <c r="O41" s="42" t="s">
        <v>188</v>
      </c>
      <c r="P41" s="44" t="s">
        <v>83</v>
      </c>
      <c r="Q41" s="38" t="s">
        <v>123</v>
      </c>
    </row>
    <row r="42" s="38" customFormat="true" ht="90" hidden="false" customHeight="false" outlineLevel="0" collapsed="false">
      <c r="A42" s="38" t="s">
        <v>118</v>
      </c>
      <c r="B42" s="38" t="s">
        <v>189</v>
      </c>
      <c r="C42" s="38" t="s">
        <v>190</v>
      </c>
      <c r="D42" s="38" t="s">
        <v>191</v>
      </c>
      <c r="E42" s="38" t="s">
        <v>192</v>
      </c>
      <c r="F42" s="38" t="n">
        <v>1</v>
      </c>
      <c r="G42" s="39" t="n">
        <v>38624</v>
      </c>
      <c r="H42" s="39" t="n">
        <v>38104</v>
      </c>
      <c r="I42" s="38" t="s">
        <v>193</v>
      </c>
      <c r="J42" s="43" t="s">
        <v>41</v>
      </c>
      <c r="K42" s="38" t="s">
        <v>43</v>
      </c>
      <c r="L42" s="38" t="s">
        <v>43</v>
      </c>
      <c r="M42" s="38" t="s">
        <v>43</v>
      </c>
      <c r="N42" s="41" t="s">
        <v>76</v>
      </c>
      <c r="P42" s="42" t="s">
        <v>97</v>
      </c>
    </row>
    <row r="43" s="38" customFormat="true" ht="75" hidden="false" customHeight="false" outlineLevel="0" collapsed="false">
      <c r="A43" s="38" t="s">
        <v>118</v>
      </c>
      <c r="B43" s="38" t="s">
        <v>189</v>
      </c>
      <c r="C43" s="38" t="s">
        <v>190</v>
      </c>
      <c r="D43" s="38" t="s">
        <v>194</v>
      </c>
      <c r="E43" s="38" t="s">
        <v>195</v>
      </c>
      <c r="F43" s="38" t="n">
        <v>1</v>
      </c>
      <c r="G43" s="39" t="n">
        <v>38624</v>
      </c>
      <c r="H43" s="39" t="n">
        <v>38104</v>
      </c>
      <c r="I43" s="38" t="s">
        <v>196</v>
      </c>
      <c r="J43" s="43" t="s">
        <v>41</v>
      </c>
      <c r="K43" s="38" t="s">
        <v>43</v>
      </c>
      <c r="L43" s="38" t="s">
        <v>43</v>
      </c>
      <c r="M43" s="38" t="s">
        <v>43</v>
      </c>
      <c r="N43" s="41" t="s">
        <v>76</v>
      </c>
      <c r="O43" s="42" t="s">
        <v>197</v>
      </c>
      <c r="P43" s="42" t="s">
        <v>97</v>
      </c>
    </row>
    <row r="44" s="38" customFormat="true" ht="255" hidden="false" customHeight="false" outlineLevel="0" collapsed="false">
      <c r="A44" s="38" t="s">
        <v>118</v>
      </c>
      <c r="B44" s="38" t="s">
        <v>189</v>
      </c>
      <c r="C44" s="38" t="s">
        <v>190</v>
      </c>
      <c r="D44" s="38" t="s">
        <v>198</v>
      </c>
      <c r="E44" s="38" t="s">
        <v>199</v>
      </c>
      <c r="F44" s="38" t="n">
        <v>1.1</v>
      </c>
      <c r="G44" s="39" t="n">
        <v>38534</v>
      </c>
      <c r="H44" s="39" t="n">
        <v>38240</v>
      </c>
      <c r="I44" s="40" t="s">
        <v>200</v>
      </c>
      <c r="J44" s="43" t="s">
        <v>41</v>
      </c>
      <c r="K44" s="38" t="s">
        <v>43</v>
      </c>
      <c r="L44" s="38" t="s">
        <v>43</v>
      </c>
      <c r="M44" s="38" t="s">
        <v>43</v>
      </c>
      <c r="N44" s="41" t="s">
        <v>45</v>
      </c>
      <c r="O44" s="42" t="s">
        <v>201</v>
      </c>
      <c r="P44" s="44"/>
      <c r="Q44" s="38" t="s">
        <v>123</v>
      </c>
    </row>
    <row r="45" s="38" customFormat="true" ht="45" hidden="false" customHeight="false" outlineLevel="0" collapsed="false">
      <c r="A45" s="38" t="s">
        <v>118</v>
      </c>
      <c r="B45" s="38" t="s">
        <v>189</v>
      </c>
      <c r="C45" s="38" t="s">
        <v>190</v>
      </c>
      <c r="D45" s="38" t="s">
        <v>202</v>
      </c>
      <c r="E45" s="38" t="s">
        <v>203</v>
      </c>
      <c r="F45" s="38" t="n">
        <v>1</v>
      </c>
      <c r="G45" s="39" t="n">
        <v>38624</v>
      </c>
      <c r="H45" s="39" t="n">
        <v>37686</v>
      </c>
      <c r="I45" s="38" t="s">
        <v>204</v>
      </c>
      <c r="J45" s="43" t="s">
        <v>41</v>
      </c>
      <c r="K45" s="38" t="s">
        <v>43</v>
      </c>
      <c r="L45" s="38" t="s">
        <v>43</v>
      </c>
      <c r="M45" s="38" t="s">
        <v>43</v>
      </c>
      <c r="N45" s="41" t="s">
        <v>76</v>
      </c>
      <c r="O45" s="42" t="s">
        <v>205</v>
      </c>
      <c r="P45" s="44"/>
    </row>
    <row r="46" s="38" customFormat="true" ht="90" hidden="false" customHeight="false" outlineLevel="0" collapsed="false">
      <c r="A46" s="38" t="s">
        <v>118</v>
      </c>
      <c r="B46" s="38" t="s">
        <v>189</v>
      </c>
      <c r="C46" s="38" t="s">
        <v>190</v>
      </c>
      <c r="D46" s="38" t="s">
        <v>206</v>
      </c>
      <c r="E46" s="38" t="s">
        <v>207</v>
      </c>
      <c r="F46" s="38" t="n">
        <v>1</v>
      </c>
      <c r="G46" s="39" t="n">
        <v>38534</v>
      </c>
      <c r="H46" s="39" t="n">
        <v>37686</v>
      </c>
      <c r="I46" s="38" t="s">
        <v>208</v>
      </c>
      <c r="J46" s="43" t="s">
        <v>41</v>
      </c>
      <c r="K46" s="38" t="s">
        <v>43</v>
      </c>
      <c r="L46" s="38" t="s">
        <v>43</v>
      </c>
      <c r="M46" s="38" t="s">
        <v>43</v>
      </c>
      <c r="N46" s="41" t="s">
        <v>76</v>
      </c>
      <c r="O46" s="42"/>
      <c r="P46" s="42" t="s">
        <v>97</v>
      </c>
    </row>
    <row r="47" s="38" customFormat="true" ht="45" hidden="false" customHeight="false" outlineLevel="0" collapsed="false">
      <c r="A47" s="38" t="s">
        <v>118</v>
      </c>
      <c r="B47" s="38" t="s">
        <v>189</v>
      </c>
      <c r="C47" s="38" t="s">
        <v>190</v>
      </c>
      <c r="D47" s="38" t="s">
        <v>209</v>
      </c>
      <c r="E47" s="38" t="s">
        <v>210</v>
      </c>
      <c r="F47" s="38" t="n">
        <v>1</v>
      </c>
      <c r="G47" s="39" t="n">
        <v>38534</v>
      </c>
      <c r="H47" s="39" t="n">
        <v>37686</v>
      </c>
      <c r="I47" s="38" t="s">
        <v>211</v>
      </c>
      <c r="J47" s="43" t="s">
        <v>41</v>
      </c>
      <c r="K47" s="38" t="s">
        <v>43</v>
      </c>
      <c r="L47" s="38" t="s">
        <v>43</v>
      </c>
      <c r="M47" s="38" t="s">
        <v>43</v>
      </c>
      <c r="N47" s="41" t="s">
        <v>76</v>
      </c>
      <c r="O47" s="42"/>
      <c r="P47" s="42" t="s">
        <v>97</v>
      </c>
    </row>
    <row r="48" s="38" customFormat="true" ht="60" hidden="false" customHeight="false" outlineLevel="0" collapsed="false">
      <c r="A48" s="38" t="s">
        <v>118</v>
      </c>
      <c r="B48" s="38" t="s">
        <v>189</v>
      </c>
      <c r="C48" s="38" t="s">
        <v>190</v>
      </c>
      <c r="D48" s="38" t="s">
        <v>212</v>
      </c>
      <c r="E48" s="38" t="s">
        <v>213</v>
      </c>
      <c r="F48" s="38" t="n">
        <v>1</v>
      </c>
      <c r="G48" s="39" t="n">
        <v>38534</v>
      </c>
      <c r="H48" s="39" t="n">
        <v>37818</v>
      </c>
      <c r="I48" s="38" t="s">
        <v>214</v>
      </c>
      <c r="J48" s="43" t="s">
        <v>41</v>
      </c>
      <c r="K48" s="38" t="s">
        <v>43</v>
      </c>
      <c r="L48" s="38" t="s">
        <v>43</v>
      </c>
      <c r="M48" s="38" t="s">
        <v>43</v>
      </c>
      <c r="N48" s="41" t="s">
        <v>215</v>
      </c>
      <c r="P48" s="42" t="s">
        <v>97</v>
      </c>
    </row>
    <row r="49" s="38" customFormat="true" ht="30" hidden="false" customHeight="false" outlineLevel="0" collapsed="false">
      <c r="A49" s="38" t="s">
        <v>118</v>
      </c>
      <c r="B49" s="38" t="s">
        <v>189</v>
      </c>
      <c r="C49" s="38" t="s">
        <v>190</v>
      </c>
      <c r="D49" s="38" t="s">
        <v>216</v>
      </c>
      <c r="E49" s="38" t="s">
        <v>217</v>
      </c>
      <c r="F49" s="38" t="n">
        <v>1</v>
      </c>
      <c r="G49" s="39" t="n">
        <v>38624</v>
      </c>
      <c r="H49" s="39" t="n">
        <v>37686</v>
      </c>
      <c r="I49" s="38" t="s">
        <v>218</v>
      </c>
      <c r="J49" s="43" t="s">
        <v>41</v>
      </c>
      <c r="K49" s="38" t="s">
        <v>43</v>
      </c>
      <c r="L49" s="38" t="s">
        <v>43</v>
      </c>
      <c r="M49" s="38" t="s">
        <v>43</v>
      </c>
      <c r="N49" s="41" t="s">
        <v>76</v>
      </c>
      <c r="O49" s="42"/>
      <c r="P49" s="42"/>
    </row>
    <row r="50" s="38" customFormat="true" ht="75" hidden="false" customHeight="false" outlineLevel="0" collapsed="false">
      <c r="A50" s="38" t="s">
        <v>118</v>
      </c>
      <c r="B50" s="38" t="s">
        <v>189</v>
      </c>
      <c r="C50" s="38" t="s">
        <v>190</v>
      </c>
      <c r="D50" s="38" t="s">
        <v>219</v>
      </c>
      <c r="E50" s="38" t="s">
        <v>220</v>
      </c>
      <c r="F50" s="38" t="n">
        <v>1</v>
      </c>
      <c r="G50" s="39" t="n">
        <v>38534</v>
      </c>
      <c r="H50" s="39" t="n">
        <v>37686</v>
      </c>
      <c r="I50" s="38" t="s">
        <v>221</v>
      </c>
      <c r="J50" s="43" t="s">
        <v>41</v>
      </c>
      <c r="K50" s="38" t="s">
        <v>43</v>
      </c>
      <c r="L50" s="38" t="s">
        <v>43</v>
      </c>
      <c r="M50" s="38" t="s">
        <v>43</v>
      </c>
      <c r="N50" s="41" t="s">
        <v>76</v>
      </c>
      <c r="O50" s="42" t="s">
        <v>222</v>
      </c>
      <c r="P50" s="42" t="s">
        <v>83</v>
      </c>
    </row>
    <row r="51" s="38" customFormat="true" ht="180" hidden="false" customHeight="false" outlineLevel="0" collapsed="false">
      <c r="A51" s="38" t="s">
        <v>118</v>
      </c>
      <c r="B51" s="38" t="s">
        <v>189</v>
      </c>
      <c r="C51" s="38" t="s">
        <v>190</v>
      </c>
      <c r="D51" s="38" t="s">
        <v>223</v>
      </c>
      <c r="E51" s="38" t="s">
        <v>224</v>
      </c>
      <c r="F51" s="38" t="n">
        <v>1</v>
      </c>
      <c r="G51" s="39" t="n">
        <v>38534</v>
      </c>
      <c r="H51" s="39" t="n">
        <v>37686</v>
      </c>
      <c r="I51" s="40" t="s">
        <v>225</v>
      </c>
      <c r="J51" s="43" t="s">
        <v>41</v>
      </c>
      <c r="K51" s="38" t="s">
        <v>43</v>
      </c>
      <c r="L51" s="38" t="s">
        <v>43</v>
      </c>
      <c r="M51" s="38" t="s">
        <v>43</v>
      </c>
      <c r="N51" s="41" t="s">
        <v>69</v>
      </c>
      <c r="O51" s="42" t="s">
        <v>226</v>
      </c>
      <c r="P51" s="42"/>
      <c r="Q51" s="38" t="s">
        <v>227</v>
      </c>
    </row>
    <row r="52" s="38" customFormat="true" ht="165" hidden="false" customHeight="false" outlineLevel="0" collapsed="false">
      <c r="A52" s="38" t="s">
        <v>118</v>
      </c>
      <c r="B52" s="38" t="s">
        <v>189</v>
      </c>
      <c r="C52" s="38" t="s">
        <v>190</v>
      </c>
      <c r="D52" s="38" t="s">
        <v>228</v>
      </c>
      <c r="E52" s="38" t="s">
        <v>229</v>
      </c>
      <c r="F52" s="38" t="n">
        <v>1</v>
      </c>
      <c r="G52" s="39" t="n">
        <v>38624</v>
      </c>
      <c r="H52" s="39" t="n">
        <v>37686</v>
      </c>
      <c r="I52" s="40" t="s">
        <v>230</v>
      </c>
      <c r="J52" s="43" t="s">
        <v>41</v>
      </c>
      <c r="K52" s="38" t="s">
        <v>43</v>
      </c>
      <c r="L52" s="38" t="s">
        <v>43</v>
      </c>
      <c r="M52" s="38" t="s">
        <v>43</v>
      </c>
      <c r="N52" s="41" t="s">
        <v>76</v>
      </c>
      <c r="O52" s="42"/>
      <c r="P52" s="42" t="s">
        <v>97</v>
      </c>
    </row>
    <row r="53" s="38" customFormat="true" ht="45" hidden="false" customHeight="false" outlineLevel="0" collapsed="false">
      <c r="A53" s="38" t="s">
        <v>118</v>
      </c>
      <c r="B53" s="38" t="s">
        <v>189</v>
      </c>
      <c r="C53" s="38" t="s">
        <v>190</v>
      </c>
      <c r="D53" s="38" t="s">
        <v>231</v>
      </c>
      <c r="E53" s="38" t="s">
        <v>232</v>
      </c>
      <c r="F53" s="38" t="n">
        <v>1</v>
      </c>
      <c r="G53" s="39" t="n">
        <v>38534</v>
      </c>
      <c r="H53" s="39" t="n">
        <v>37686</v>
      </c>
      <c r="I53" s="38" t="s">
        <v>233</v>
      </c>
      <c r="J53" s="43" t="s">
        <v>41</v>
      </c>
      <c r="K53" s="38" t="s">
        <v>43</v>
      </c>
      <c r="L53" s="38" t="s">
        <v>43</v>
      </c>
      <c r="M53" s="38" t="s">
        <v>43</v>
      </c>
      <c r="N53" s="41" t="s">
        <v>76</v>
      </c>
      <c r="O53" s="42"/>
      <c r="P53" s="42" t="s">
        <v>97</v>
      </c>
      <c r="Q53" s="38" t="s">
        <v>227</v>
      </c>
    </row>
    <row r="54" s="38" customFormat="true" ht="45" hidden="false" customHeight="false" outlineLevel="0" collapsed="false">
      <c r="A54" s="38" t="s">
        <v>118</v>
      </c>
      <c r="B54" s="38" t="s">
        <v>189</v>
      </c>
      <c r="C54" s="38" t="s">
        <v>190</v>
      </c>
      <c r="D54" s="38" t="s">
        <v>234</v>
      </c>
      <c r="E54" s="38" t="s">
        <v>235</v>
      </c>
      <c r="F54" s="38" t="n">
        <v>1</v>
      </c>
      <c r="G54" s="39" t="n">
        <v>38534</v>
      </c>
      <c r="H54" s="39" t="n">
        <v>37775</v>
      </c>
      <c r="I54" s="38" t="s">
        <v>236</v>
      </c>
      <c r="J54" s="43" t="s">
        <v>41</v>
      </c>
      <c r="K54" s="38" t="s">
        <v>43</v>
      </c>
      <c r="L54" s="38" t="s">
        <v>43</v>
      </c>
      <c r="M54" s="38" t="s">
        <v>43</v>
      </c>
      <c r="N54" s="41" t="s">
        <v>76</v>
      </c>
      <c r="O54" s="42"/>
      <c r="P54" s="42" t="s">
        <v>97</v>
      </c>
    </row>
    <row r="55" s="38" customFormat="true" ht="30" hidden="false" customHeight="false" outlineLevel="0" collapsed="false">
      <c r="A55" s="38" t="s">
        <v>118</v>
      </c>
      <c r="B55" s="38" t="s">
        <v>189</v>
      </c>
      <c r="C55" s="38" t="s">
        <v>190</v>
      </c>
      <c r="D55" s="38" t="s">
        <v>237</v>
      </c>
      <c r="E55" s="38" t="s">
        <v>238</v>
      </c>
      <c r="F55" s="38" t="n">
        <v>1</v>
      </c>
      <c r="G55" s="39" t="n">
        <v>38534</v>
      </c>
      <c r="H55" s="39" t="n">
        <v>37686</v>
      </c>
      <c r="I55" s="38" t="s">
        <v>239</v>
      </c>
      <c r="J55" s="43" t="s">
        <v>41</v>
      </c>
      <c r="K55" s="38" t="s">
        <v>43</v>
      </c>
      <c r="L55" s="38" t="s">
        <v>43</v>
      </c>
      <c r="M55" s="38" t="s">
        <v>43</v>
      </c>
      <c r="N55" s="41" t="s">
        <v>76</v>
      </c>
      <c r="O55" s="42" t="s">
        <v>240</v>
      </c>
      <c r="P55" s="44"/>
    </row>
    <row r="56" s="38" customFormat="true" ht="30" hidden="false" customHeight="false" outlineLevel="0" collapsed="false">
      <c r="A56" s="38" t="s">
        <v>118</v>
      </c>
      <c r="B56" s="38" t="s">
        <v>189</v>
      </c>
      <c r="C56" s="38" t="s">
        <v>190</v>
      </c>
      <c r="D56" s="38" t="s">
        <v>241</v>
      </c>
      <c r="E56" s="38" t="s">
        <v>242</v>
      </c>
      <c r="F56" s="38" t="n">
        <v>1</v>
      </c>
      <c r="G56" s="39" t="n">
        <v>38534</v>
      </c>
      <c r="H56" s="39" t="n">
        <v>37686</v>
      </c>
      <c r="I56" s="38" t="s">
        <v>243</v>
      </c>
      <c r="J56" s="43" t="s">
        <v>41</v>
      </c>
      <c r="K56" s="38" t="s">
        <v>43</v>
      </c>
      <c r="L56" s="38" t="s">
        <v>43</v>
      </c>
      <c r="M56" s="38" t="s">
        <v>43</v>
      </c>
      <c r="N56" s="41" t="s">
        <v>76</v>
      </c>
      <c r="O56" s="42"/>
      <c r="P56" s="42"/>
    </row>
    <row r="57" s="38" customFormat="true" ht="30" hidden="false" customHeight="false" outlineLevel="0" collapsed="false">
      <c r="A57" s="38" t="s">
        <v>118</v>
      </c>
      <c r="B57" s="38" t="s">
        <v>189</v>
      </c>
      <c r="C57" s="38" t="s">
        <v>190</v>
      </c>
      <c r="D57" s="38" t="s">
        <v>244</v>
      </c>
      <c r="E57" s="38" t="s">
        <v>245</v>
      </c>
      <c r="F57" s="38" t="n">
        <v>1</v>
      </c>
      <c r="G57" s="39" t="n">
        <v>38534</v>
      </c>
      <c r="H57" s="39" t="n">
        <v>37686</v>
      </c>
      <c r="I57" s="38" t="s">
        <v>246</v>
      </c>
      <c r="J57" s="43" t="s">
        <v>41</v>
      </c>
      <c r="K57" s="38" t="s">
        <v>43</v>
      </c>
      <c r="L57" s="38" t="s">
        <v>43</v>
      </c>
      <c r="M57" s="38" t="s">
        <v>43</v>
      </c>
      <c r="N57" s="41" t="s">
        <v>76</v>
      </c>
      <c r="O57" s="42"/>
      <c r="P57" s="44"/>
    </row>
    <row r="58" s="38" customFormat="true" ht="30" hidden="false" customHeight="false" outlineLevel="0" collapsed="false">
      <c r="A58" s="38" t="s">
        <v>118</v>
      </c>
      <c r="B58" s="38" t="s">
        <v>189</v>
      </c>
      <c r="C58" s="38" t="s">
        <v>190</v>
      </c>
      <c r="D58" s="38" t="s">
        <v>247</v>
      </c>
      <c r="E58" s="38" t="s">
        <v>248</v>
      </c>
      <c r="F58" s="38" t="n">
        <v>1</v>
      </c>
      <c r="G58" s="39" t="n">
        <v>38534</v>
      </c>
      <c r="H58" s="39" t="n">
        <v>37686</v>
      </c>
      <c r="I58" s="38" t="s">
        <v>249</v>
      </c>
      <c r="J58" s="43" t="s">
        <v>41</v>
      </c>
      <c r="K58" s="38" t="s">
        <v>43</v>
      </c>
      <c r="L58" s="38" t="s">
        <v>43</v>
      </c>
      <c r="M58" s="38" t="s">
        <v>43</v>
      </c>
      <c r="N58" s="41" t="s">
        <v>76</v>
      </c>
      <c r="O58" s="42" t="s">
        <v>250</v>
      </c>
      <c r="P58" s="44"/>
      <c r="Q58" s="38" t="s">
        <v>123</v>
      </c>
    </row>
    <row r="59" s="38" customFormat="true" ht="30" hidden="false" customHeight="false" outlineLevel="0" collapsed="false">
      <c r="A59" s="38" t="s">
        <v>118</v>
      </c>
      <c r="B59" s="38" t="s">
        <v>189</v>
      </c>
      <c r="C59" s="38" t="s">
        <v>190</v>
      </c>
      <c r="D59" s="38" t="s">
        <v>251</v>
      </c>
      <c r="E59" s="38" t="s">
        <v>252</v>
      </c>
      <c r="F59" s="38" t="n">
        <v>1</v>
      </c>
      <c r="G59" s="39" t="n">
        <v>38534</v>
      </c>
      <c r="H59" s="39" t="n">
        <v>37686</v>
      </c>
      <c r="I59" s="38" t="s">
        <v>253</v>
      </c>
      <c r="J59" s="43" t="s">
        <v>41</v>
      </c>
      <c r="K59" s="38" t="s">
        <v>43</v>
      </c>
      <c r="L59" s="38" t="s">
        <v>43</v>
      </c>
      <c r="M59" s="38" t="s">
        <v>43</v>
      </c>
      <c r="N59" s="41" t="s">
        <v>76</v>
      </c>
      <c r="P59" s="42"/>
    </row>
    <row r="60" s="38" customFormat="true" ht="30" hidden="false" customHeight="false" outlineLevel="0" collapsed="false">
      <c r="A60" s="38" t="s">
        <v>118</v>
      </c>
      <c r="B60" s="38" t="s">
        <v>189</v>
      </c>
      <c r="C60" s="38" t="s">
        <v>190</v>
      </c>
      <c r="D60" s="38" t="s">
        <v>254</v>
      </c>
      <c r="E60" s="38" t="s">
        <v>255</v>
      </c>
      <c r="F60" s="38" t="n">
        <v>1</v>
      </c>
      <c r="G60" s="39" t="n">
        <v>38534</v>
      </c>
      <c r="H60" s="39" t="n">
        <v>37686</v>
      </c>
      <c r="I60" s="38" t="s">
        <v>256</v>
      </c>
      <c r="J60" s="43" t="s">
        <v>41</v>
      </c>
      <c r="K60" s="38" t="s">
        <v>43</v>
      </c>
      <c r="L60" s="38" t="s">
        <v>43</v>
      </c>
      <c r="M60" s="38" t="s">
        <v>43</v>
      </c>
      <c r="N60" s="41" t="s">
        <v>76</v>
      </c>
      <c r="P60" s="42"/>
    </row>
    <row r="61" s="38" customFormat="true" ht="30" hidden="false" customHeight="false" outlineLevel="0" collapsed="false">
      <c r="A61" s="38" t="s">
        <v>118</v>
      </c>
      <c r="B61" s="38" t="s">
        <v>189</v>
      </c>
      <c r="C61" s="38" t="s">
        <v>190</v>
      </c>
      <c r="D61" s="38" t="s">
        <v>257</v>
      </c>
      <c r="E61" s="38" t="s">
        <v>258</v>
      </c>
      <c r="F61" s="38" t="n">
        <v>1</v>
      </c>
      <c r="G61" s="39" t="n">
        <v>38534</v>
      </c>
      <c r="H61" s="39" t="n">
        <v>37686</v>
      </c>
      <c r="I61" s="38" t="s">
        <v>259</v>
      </c>
      <c r="J61" s="43" t="s">
        <v>41</v>
      </c>
      <c r="K61" s="38" t="s">
        <v>43</v>
      </c>
      <c r="L61" s="38" t="s">
        <v>43</v>
      </c>
      <c r="M61" s="38" t="s">
        <v>43</v>
      </c>
      <c r="N61" s="41" t="s">
        <v>76</v>
      </c>
      <c r="O61" s="42"/>
      <c r="P61" s="42"/>
    </row>
    <row r="62" s="38" customFormat="true" ht="45" hidden="false" customHeight="false" outlineLevel="0" collapsed="false">
      <c r="A62" s="38" t="s">
        <v>118</v>
      </c>
      <c r="B62" s="38" t="s">
        <v>189</v>
      </c>
      <c r="C62" s="38" t="s">
        <v>190</v>
      </c>
      <c r="D62" s="38" t="s">
        <v>260</v>
      </c>
      <c r="E62" s="38" t="s">
        <v>261</v>
      </c>
      <c r="F62" s="38" t="n">
        <v>1</v>
      </c>
      <c r="G62" s="39" t="n">
        <v>38534</v>
      </c>
      <c r="H62" s="39" t="n">
        <v>37686</v>
      </c>
      <c r="I62" s="38" t="s">
        <v>262</v>
      </c>
      <c r="J62" s="43" t="s">
        <v>41</v>
      </c>
      <c r="K62" s="38" t="s">
        <v>43</v>
      </c>
      <c r="L62" s="38" t="s">
        <v>43</v>
      </c>
      <c r="M62" s="38" t="s">
        <v>43</v>
      </c>
      <c r="N62" s="41" t="s">
        <v>76</v>
      </c>
      <c r="O62" s="42"/>
      <c r="P62" s="42"/>
    </row>
    <row r="63" s="38" customFormat="true" ht="30" hidden="false" customHeight="false" outlineLevel="0" collapsed="false">
      <c r="A63" s="38" t="s">
        <v>118</v>
      </c>
      <c r="B63" s="38" t="s">
        <v>189</v>
      </c>
      <c r="C63" s="38" t="s">
        <v>190</v>
      </c>
      <c r="D63" s="38" t="s">
        <v>263</v>
      </c>
      <c r="E63" s="38" t="s">
        <v>264</v>
      </c>
      <c r="F63" s="38" t="n">
        <v>1</v>
      </c>
      <c r="G63" s="39" t="n">
        <v>38534</v>
      </c>
      <c r="H63" s="39" t="n">
        <v>37686</v>
      </c>
      <c r="I63" s="38" t="s">
        <v>265</v>
      </c>
      <c r="J63" s="43" t="s">
        <v>41</v>
      </c>
      <c r="K63" s="38" t="s">
        <v>43</v>
      </c>
      <c r="L63" s="38" t="s">
        <v>43</v>
      </c>
      <c r="M63" s="38" t="s">
        <v>43</v>
      </c>
      <c r="N63" s="41" t="s">
        <v>76</v>
      </c>
      <c r="O63" s="42"/>
      <c r="P63" s="42"/>
    </row>
    <row r="64" s="38" customFormat="true" ht="45" hidden="false" customHeight="false" outlineLevel="0" collapsed="false">
      <c r="A64" s="38" t="s">
        <v>118</v>
      </c>
      <c r="B64" s="38" t="s">
        <v>189</v>
      </c>
      <c r="C64" s="38" t="s">
        <v>190</v>
      </c>
      <c r="D64" s="38" t="s">
        <v>266</v>
      </c>
      <c r="E64" s="38" t="s">
        <v>267</v>
      </c>
      <c r="F64" s="38" t="n">
        <v>1</v>
      </c>
      <c r="G64" s="39" t="n">
        <v>38534</v>
      </c>
      <c r="H64" s="39" t="n">
        <v>37686</v>
      </c>
      <c r="I64" s="38" t="s">
        <v>268</v>
      </c>
      <c r="J64" s="43" t="s">
        <v>41</v>
      </c>
      <c r="K64" s="38" t="s">
        <v>43</v>
      </c>
      <c r="L64" s="38" t="s">
        <v>43</v>
      </c>
      <c r="M64" s="38" t="s">
        <v>43</v>
      </c>
      <c r="N64" s="41" t="s">
        <v>76</v>
      </c>
      <c r="O64" s="42"/>
      <c r="P64" s="44"/>
    </row>
    <row r="65" s="38" customFormat="true" ht="30" hidden="false" customHeight="false" outlineLevel="0" collapsed="false">
      <c r="A65" s="38" t="s">
        <v>118</v>
      </c>
      <c r="B65" s="38" t="s">
        <v>189</v>
      </c>
      <c r="C65" s="38" t="s">
        <v>190</v>
      </c>
      <c r="D65" s="38" t="s">
        <v>269</v>
      </c>
      <c r="E65" s="38" t="s">
        <v>270</v>
      </c>
      <c r="F65" s="38" t="n">
        <v>1</v>
      </c>
      <c r="G65" s="39" t="n">
        <v>38534</v>
      </c>
      <c r="H65" s="39" t="n">
        <v>38071</v>
      </c>
      <c r="I65" s="38" t="s">
        <v>271</v>
      </c>
      <c r="J65" s="43" t="s">
        <v>41</v>
      </c>
      <c r="K65" s="38" t="s">
        <v>43</v>
      </c>
      <c r="L65" s="38" t="s">
        <v>43</v>
      </c>
      <c r="M65" s="38" t="s">
        <v>43</v>
      </c>
      <c r="N65" s="41" t="s">
        <v>215</v>
      </c>
      <c r="O65" s="42"/>
      <c r="P65" s="44"/>
    </row>
    <row r="66" s="38" customFormat="true" ht="30" hidden="false" customHeight="false" outlineLevel="0" collapsed="false">
      <c r="A66" s="38" t="s">
        <v>118</v>
      </c>
      <c r="B66" s="38" t="s">
        <v>189</v>
      </c>
      <c r="C66" s="38" t="s">
        <v>190</v>
      </c>
      <c r="D66" s="38" t="s">
        <v>272</v>
      </c>
      <c r="E66" s="38" t="s">
        <v>273</v>
      </c>
      <c r="F66" s="38" t="n">
        <v>1</v>
      </c>
      <c r="G66" s="39" t="n">
        <v>38534</v>
      </c>
      <c r="H66" s="39" t="n">
        <v>38071</v>
      </c>
      <c r="I66" s="38" t="s">
        <v>274</v>
      </c>
      <c r="J66" s="43" t="s">
        <v>41</v>
      </c>
      <c r="K66" s="38" t="s">
        <v>43</v>
      </c>
      <c r="L66" s="38" t="s">
        <v>43</v>
      </c>
      <c r="M66" s="38" t="s">
        <v>43</v>
      </c>
      <c r="N66" s="41" t="s">
        <v>76</v>
      </c>
      <c r="O66" s="42"/>
      <c r="P66" s="42"/>
    </row>
    <row r="67" s="38" customFormat="true" ht="45" hidden="false" customHeight="false" outlineLevel="0" collapsed="false">
      <c r="A67" s="38" t="s">
        <v>118</v>
      </c>
      <c r="B67" s="38" t="s">
        <v>189</v>
      </c>
      <c r="C67" s="38" t="s">
        <v>190</v>
      </c>
      <c r="D67" s="38" t="s">
        <v>275</v>
      </c>
      <c r="E67" s="38" t="s">
        <v>276</v>
      </c>
      <c r="F67" s="38" t="n">
        <v>1</v>
      </c>
      <c r="G67" s="39" t="n">
        <v>38534</v>
      </c>
      <c r="H67" s="39" t="n">
        <v>38071</v>
      </c>
      <c r="I67" s="38" t="s">
        <v>277</v>
      </c>
      <c r="J67" s="43" t="s">
        <v>41</v>
      </c>
      <c r="K67" s="38" t="s">
        <v>43</v>
      </c>
      <c r="L67" s="38" t="s">
        <v>43</v>
      </c>
      <c r="M67" s="38" t="s">
        <v>43</v>
      </c>
      <c r="N67" s="41" t="s">
        <v>76</v>
      </c>
      <c r="O67" s="42"/>
      <c r="P67" s="42"/>
    </row>
    <row r="68" s="38" customFormat="true" ht="45" hidden="false" customHeight="false" outlineLevel="0" collapsed="false">
      <c r="A68" s="38" t="s">
        <v>118</v>
      </c>
      <c r="B68" s="38" t="s">
        <v>189</v>
      </c>
      <c r="C68" s="38" t="s">
        <v>190</v>
      </c>
      <c r="D68" s="38" t="s">
        <v>278</v>
      </c>
      <c r="E68" s="38" t="s">
        <v>279</v>
      </c>
      <c r="F68" s="38" t="n">
        <v>1</v>
      </c>
      <c r="G68" s="39" t="n">
        <v>38534</v>
      </c>
      <c r="H68" s="39" t="n">
        <v>38071</v>
      </c>
      <c r="I68" s="38" t="s">
        <v>280</v>
      </c>
      <c r="J68" s="43" t="s">
        <v>41</v>
      </c>
      <c r="K68" s="38" t="s">
        <v>43</v>
      </c>
      <c r="L68" s="38" t="s">
        <v>43</v>
      </c>
      <c r="M68" s="38" t="s">
        <v>43</v>
      </c>
      <c r="N68" s="41" t="s">
        <v>43</v>
      </c>
      <c r="O68" s="42" t="s">
        <v>51</v>
      </c>
      <c r="P68" s="42"/>
    </row>
    <row r="69" s="38" customFormat="true" ht="30" hidden="false" customHeight="false" outlineLevel="0" collapsed="false">
      <c r="A69" s="38" t="s">
        <v>118</v>
      </c>
      <c r="B69" s="38" t="s">
        <v>189</v>
      </c>
      <c r="C69" s="38" t="s">
        <v>190</v>
      </c>
      <c r="D69" s="38" t="s">
        <v>281</v>
      </c>
      <c r="E69" s="38" t="s">
        <v>282</v>
      </c>
      <c r="F69" s="38" t="n">
        <v>1</v>
      </c>
      <c r="G69" s="39" t="n">
        <v>38534</v>
      </c>
      <c r="H69" s="39" t="n">
        <v>38071</v>
      </c>
      <c r="I69" s="38" t="s">
        <v>283</v>
      </c>
      <c r="J69" s="43" t="s">
        <v>41</v>
      </c>
      <c r="K69" s="38" t="s">
        <v>43</v>
      </c>
      <c r="L69" s="38" t="s">
        <v>43</v>
      </c>
      <c r="M69" s="38" t="s">
        <v>43</v>
      </c>
      <c r="N69" s="41" t="s">
        <v>69</v>
      </c>
      <c r="O69" s="42" t="s">
        <v>284</v>
      </c>
      <c r="P69" s="42"/>
      <c r="Q69" s="38" t="s">
        <v>123</v>
      </c>
    </row>
    <row r="70" s="38" customFormat="true" ht="30" hidden="false" customHeight="false" outlineLevel="0" collapsed="false">
      <c r="A70" s="38" t="s">
        <v>118</v>
      </c>
      <c r="B70" s="38" t="s">
        <v>189</v>
      </c>
      <c r="C70" s="38" t="s">
        <v>190</v>
      </c>
      <c r="D70" s="38" t="s">
        <v>285</v>
      </c>
      <c r="E70" s="38" t="s">
        <v>286</v>
      </c>
      <c r="F70" s="38" t="n">
        <v>1</v>
      </c>
      <c r="G70" s="39" t="n">
        <v>38534</v>
      </c>
      <c r="H70" s="39" t="n">
        <v>38071</v>
      </c>
      <c r="I70" s="38" t="s">
        <v>287</v>
      </c>
      <c r="J70" s="43" t="s">
        <v>41</v>
      </c>
      <c r="K70" s="38" t="s">
        <v>43</v>
      </c>
      <c r="L70" s="38" t="s">
        <v>43</v>
      </c>
      <c r="M70" s="38" t="s">
        <v>43</v>
      </c>
      <c r="N70" s="41" t="s">
        <v>76</v>
      </c>
      <c r="O70" s="42"/>
      <c r="P70" s="44"/>
    </row>
    <row r="71" s="38" customFormat="true" ht="30" hidden="false" customHeight="false" outlineLevel="0" collapsed="false">
      <c r="A71" s="38" t="s">
        <v>118</v>
      </c>
      <c r="B71" s="38" t="s">
        <v>189</v>
      </c>
      <c r="C71" s="38" t="s">
        <v>190</v>
      </c>
      <c r="D71" s="38" t="s">
        <v>288</v>
      </c>
      <c r="E71" s="38" t="s">
        <v>289</v>
      </c>
      <c r="F71" s="38" t="n">
        <v>1</v>
      </c>
      <c r="G71" s="39" t="n">
        <v>38534</v>
      </c>
      <c r="H71" s="39" t="n">
        <v>38071</v>
      </c>
      <c r="I71" s="38" t="s">
        <v>290</v>
      </c>
      <c r="J71" s="43" t="s">
        <v>41</v>
      </c>
      <c r="K71" s="38" t="s">
        <v>43</v>
      </c>
      <c r="L71" s="38" t="s">
        <v>43</v>
      </c>
      <c r="M71" s="38" t="s">
        <v>43</v>
      </c>
      <c r="N71" s="41" t="s">
        <v>76</v>
      </c>
      <c r="O71" s="42"/>
      <c r="P71" s="44"/>
    </row>
    <row r="72" s="38" customFormat="true" ht="30" hidden="false" customHeight="false" outlineLevel="0" collapsed="false">
      <c r="A72" s="38" t="s">
        <v>118</v>
      </c>
      <c r="B72" s="38" t="s">
        <v>189</v>
      </c>
      <c r="C72" s="38" t="s">
        <v>190</v>
      </c>
      <c r="D72" s="38" t="s">
        <v>291</v>
      </c>
      <c r="E72" s="38" t="s">
        <v>292</v>
      </c>
      <c r="F72" s="38" t="n">
        <v>1</v>
      </c>
      <c r="G72" s="39" t="n">
        <v>38534</v>
      </c>
      <c r="H72" s="39" t="n">
        <v>38071</v>
      </c>
      <c r="I72" s="38" t="s">
        <v>293</v>
      </c>
      <c r="J72" s="43" t="s">
        <v>41</v>
      </c>
      <c r="K72" s="38" t="s">
        <v>43</v>
      </c>
      <c r="L72" s="38" t="s">
        <v>43</v>
      </c>
      <c r="M72" s="38" t="s">
        <v>43</v>
      </c>
      <c r="N72" s="41" t="s">
        <v>76</v>
      </c>
      <c r="O72" s="42"/>
      <c r="P72" s="44"/>
    </row>
    <row r="73" s="38" customFormat="true" ht="30" hidden="false" customHeight="false" outlineLevel="0" collapsed="false">
      <c r="A73" s="38" t="s">
        <v>118</v>
      </c>
      <c r="B73" s="38" t="s">
        <v>189</v>
      </c>
      <c r="C73" s="38" t="s">
        <v>190</v>
      </c>
      <c r="D73" s="38" t="s">
        <v>294</v>
      </c>
      <c r="E73" s="38" t="s">
        <v>295</v>
      </c>
      <c r="F73" s="38" t="n">
        <v>1</v>
      </c>
      <c r="G73" s="39" t="n">
        <v>38534</v>
      </c>
      <c r="H73" s="39" t="n">
        <v>38071</v>
      </c>
      <c r="I73" s="38" t="s">
        <v>296</v>
      </c>
      <c r="J73" s="43" t="s">
        <v>41</v>
      </c>
      <c r="K73" s="38" t="s">
        <v>43</v>
      </c>
      <c r="L73" s="38" t="s">
        <v>43</v>
      </c>
      <c r="M73" s="38" t="s">
        <v>43</v>
      </c>
      <c r="N73" s="41" t="s">
        <v>76</v>
      </c>
      <c r="O73" s="42"/>
      <c r="P73" s="44"/>
    </row>
    <row r="74" s="38" customFormat="true" ht="30" hidden="false" customHeight="false" outlineLevel="0" collapsed="false">
      <c r="A74" s="38" t="s">
        <v>118</v>
      </c>
      <c r="B74" s="38" t="s">
        <v>189</v>
      </c>
      <c r="C74" s="38" t="s">
        <v>190</v>
      </c>
      <c r="D74" s="38" t="s">
        <v>297</v>
      </c>
      <c r="E74" s="38" t="s">
        <v>298</v>
      </c>
      <c r="F74" s="38" t="n">
        <v>1.1</v>
      </c>
      <c r="G74" s="39" t="n">
        <v>38534</v>
      </c>
      <c r="H74" s="39" t="n">
        <v>38240</v>
      </c>
      <c r="I74" s="38" t="s">
        <v>299</v>
      </c>
      <c r="J74" s="43" t="s">
        <v>41</v>
      </c>
      <c r="K74" s="38" t="s">
        <v>43</v>
      </c>
      <c r="L74" s="38" t="s">
        <v>43</v>
      </c>
      <c r="M74" s="38" t="s">
        <v>43</v>
      </c>
      <c r="N74" s="41" t="s">
        <v>76</v>
      </c>
      <c r="O74" s="42"/>
      <c r="P74" s="44"/>
    </row>
    <row r="75" s="38" customFormat="true" ht="30" hidden="false" customHeight="false" outlineLevel="0" collapsed="false">
      <c r="A75" s="38" t="s">
        <v>118</v>
      </c>
      <c r="B75" s="38" t="s">
        <v>189</v>
      </c>
      <c r="C75" s="38" t="s">
        <v>190</v>
      </c>
      <c r="D75" s="38" t="s">
        <v>300</v>
      </c>
      <c r="E75" s="38" t="s">
        <v>301</v>
      </c>
      <c r="F75" s="38" t="n">
        <v>1</v>
      </c>
      <c r="G75" s="39" t="n">
        <v>38534</v>
      </c>
      <c r="H75" s="39" t="n">
        <v>38071</v>
      </c>
      <c r="I75" s="38" t="s">
        <v>302</v>
      </c>
      <c r="J75" s="43" t="s">
        <v>41</v>
      </c>
      <c r="K75" s="38" t="s">
        <v>43</v>
      </c>
      <c r="L75" s="38" t="s">
        <v>43</v>
      </c>
      <c r="M75" s="38" t="s">
        <v>43</v>
      </c>
      <c r="N75" s="41" t="s">
        <v>76</v>
      </c>
      <c r="O75" s="42"/>
      <c r="P75" s="44"/>
    </row>
    <row r="76" s="38" customFormat="true" ht="30" hidden="false" customHeight="false" outlineLevel="0" collapsed="false">
      <c r="A76" s="38" t="s">
        <v>118</v>
      </c>
      <c r="B76" s="38" t="s">
        <v>189</v>
      </c>
      <c r="C76" s="38" t="s">
        <v>190</v>
      </c>
      <c r="D76" s="38" t="s">
        <v>303</v>
      </c>
      <c r="E76" s="38" t="s">
        <v>304</v>
      </c>
      <c r="F76" s="38" t="n">
        <v>1</v>
      </c>
      <c r="G76" s="39" t="n">
        <v>38534</v>
      </c>
      <c r="H76" s="39" t="n">
        <v>38071</v>
      </c>
      <c r="I76" s="38" t="s">
        <v>305</v>
      </c>
      <c r="J76" s="43" t="s">
        <v>41</v>
      </c>
      <c r="K76" s="38" t="s">
        <v>43</v>
      </c>
      <c r="L76" s="38" t="s">
        <v>43</v>
      </c>
      <c r="M76" s="38" t="s">
        <v>43</v>
      </c>
      <c r="N76" s="41" t="s">
        <v>81</v>
      </c>
      <c r="O76" s="42" t="s">
        <v>306</v>
      </c>
      <c r="P76" s="44"/>
      <c r="Q76" s="38" t="s">
        <v>84</v>
      </c>
    </row>
    <row r="77" s="38" customFormat="true" ht="30" hidden="false" customHeight="false" outlineLevel="0" collapsed="false">
      <c r="A77" s="38" t="s">
        <v>118</v>
      </c>
      <c r="B77" s="38" t="s">
        <v>189</v>
      </c>
      <c r="C77" s="38" t="s">
        <v>190</v>
      </c>
      <c r="D77" s="38" t="s">
        <v>307</v>
      </c>
      <c r="E77" s="38" t="s">
        <v>308</v>
      </c>
      <c r="F77" s="38" t="n">
        <v>1</v>
      </c>
      <c r="G77" s="39" t="n">
        <v>38534</v>
      </c>
      <c r="H77" s="39" t="n">
        <v>38071</v>
      </c>
      <c r="I77" s="38" t="s">
        <v>309</v>
      </c>
      <c r="J77" s="43" t="s">
        <v>41</v>
      </c>
      <c r="K77" s="38" t="s">
        <v>43</v>
      </c>
      <c r="L77" s="38" t="s">
        <v>43</v>
      </c>
      <c r="M77" s="38" t="s">
        <v>43</v>
      </c>
      <c r="N77" s="41" t="s">
        <v>81</v>
      </c>
      <c r="O77" s="42" t="s">
        <v>306</v>
      </c>
      <c r="P77" s="44"/>
      <c r="Q77" s="38" t="s">
        <v>84</v>
      </c>
    </row>
    <row r="78" s="38" customFormat="true" ht="45" hidden="false" customHeight="false" outlineLevel="0" collapsed="false">
      <c r="A78" s="38" t="s">
        <v>118</v>
      </c>
      <c r="B78" s="38" t="s">
        <v>189</v>
      </c>
      <c r="C78" s="38" t="s">
        <v>190</v>
      </c>
      <c r="D78" s="38" t="s">
        <v>310</v>
      </c>
      <c r="E78" s="38" t="s">
        <v>311</v>
      </c>
      <c r="F78" s="38" t="n">
        <v>1</v>
      </c>
      <c r="G78" s="39" t="n">
        <v>38534</v>
      </c>
      <c r="H78" s="39" t="n">
        <v>38071</v>
      </c>
      <c r="I78" s="38" t="s">
        <v>312</v>
      </c>
      <c r="J78" s="43" t="s">
        <v>41</v>
      </c>
      <c r="K78" s="38" t="s">
        <v>43</v>
      </c>
      <c r="L78" s="38" t="s">
        <v>43</v>
      </c>
      <c r="M78" s="38" t="s">
        <v>43</v>
      </c>
      <c r="N78" s="41" t="s">
        <v>81</v>
      </c>
      <c r="O78" s="42" t="s">
        <v>306</v>
      </c>
      <c r="P78" s="44"/>
      <c r="Q78" s="38" t="s">
        <v>84</v>
      </c>
    </row>
    <row r="79" s="38" customFormat="true" ht="120" hidden="false" customHeight="false" outlineLevel="0" collapsed="false">
      <c r="A79" s="38" t="s">
        <v>118</v>
      </c>
      <c r="B79" s="38" t="s">
        <v>189</v>
      </c>
      <c r="C79" s="38" t="s">
        <v>190</v>
      </c>
      <c r="D79" s="38" t="s">
        <v>313</v>
      </c>
      <c r="E79" s="38" t="s">
        <v>314</v>
      </c>
      <c r="F79" s="38" t="n">
        <v>1</v>
      </c>
      <c r="G79" s="39" t="n">
        <v>38624</v>
      </c>
      <c r="H79" s="39" t="n">
        <v>38588</v>
      </c>
      <c r="I79" s="40" t="s">
        <v>315</v>
      </c>
      <c r="J79" s="43" t="s">
        <v>41</v>
      </c>
      <c r="K79" s="43" t="s">
        <v>43</v>
      </c>
      <c r="L79" s="38" t="s">
        <v>43</v>
      </c>
      <c r="M79" s="38" t="s">
        <v>43</v>
      </c>
      <c r="N79" s="41" t="s">
        <v>81</v>
      </c>
      <c r="O79" s="42" t="s">
        <v>306</v>
      </c>
      <c r="P79" s="44"/>
      <c r="Q79" s="38" t="s">
        <v>84</v>
      </c>
    </row>
    <row r="80" s="38" customFormat="true" ht="180" hidden="false" customHeight="false" outlineLevel="0" collapsed="false">
      <c r="A80" s="38" t="s">
        <v>118</v>
      </c>
      <c r="B80" s="38" t="s">
        <v>189</v>
      </c>
      <c r="C80" s="38" t="s">
        <v>190</v>
      </c>
      <c r="D80" s="38" t="s">
        <v>316</v>
      </c>
      <c r="E80" s="38" t="s">
        <v>317</v>
      </c>
      <c r="F80" s="38" t="n">
        <v>1</v>
      </c>
      <c r="G80" s="39" t="n">
        <v>38624</v>
      </c>
      <c r="H80" s="39" t="n">
        <v>38588</v>
      </c>
      <c r="I80" s="40" t="s">
        <v>318</v>
      </c>
      <c r="J80" s="43" t="s">
        <v>41</v>
      </c>
      <c r="K80" s="43" t="s">
        <v>43</v>
      </c>
      <c r="L80" s="38" t="s">
        <v>43</v>
      </c>
      <c r="M80" s="38" t="s">
        <v>43</v>
      </c>
      <c r="N80" s="41" t="s">
        <v>81</v>
      </c>
      <c r="O80" s="42" t="s">
        <v>306</v>
      </c>
      <c r="P80" s="44"/>
      <c r="Q80" s="38" t="s">
        <v>84</v>
      </c>
    </row>
    <row r="81" s="38" customFormat="true" ht="90" hidden="false" customHeight="false" outlineLevel="0" collapsed="false">
      <c r="A81" s="38" t="s">
        <v>118</v>
      </c>
      <c r="B81" s="38" t="s">
        <v>189</v>
      </c>
      <c r="C81" s="38" t="s">
        <v>190</v>
      </c>
      <c r="D81" s="38" t="s">
        <v>319</v>
      </c>
      <c r="E81" s="38" t="s">
        <v>320</v>
      </c>
      <c r="F81" s="38" t="n">
        <v>1</v>
      </c>
      <c r="G81" s="39" t="n">
        <v>38624</v>
      </c>
      <c r="H81" s="39" t="n">
        <v>38588</v>
      </c>
      <c r="I81" s="38" t="s">
        <v>321</v>
      </c>
      <c r="J81" s="43" t="s">
        <v>41</v>
      </c>
      <c r="K81" s="43" t="s">
        <v>43</v>
      </c>
      <c r="L81" s="38" t="s">
        <v>43</v>
      </c>
      <c r="M81" s="38" t="s">
        <v>43</v>
      </c>
      <c r="N81" s="41" t="s">
        <v>81</v>
      </c>
      <c r="O81" s="42" t="s">
        <v>306</v>
      </c>
      <c r="P81" s="44"/>
      <c r="Q81" s="38" t="s">
        <v>84</v>
      </c>
    </row>
    <row r="82" s="38" customFormat="true" ht="90" hidden="false" customHeight="false" outlineLevel="0" collapsed="false">
      <c r="A82" s="38" t="s">
        <v>118</v>
      </c>
      <c r="B82" s="38" t="s">
        <v>189</v>
      </c>
      <c r="C82" s="38" t="s">
        <v>190</v>
      </c>
      <c r="D82" s="38" t="s">
        <v>322</v>
      </c>
      <c r="E82" s="38" t="s">
        <v>323</v>
      </c>
      <c r="F82" s="38" t="n">
        <v>1</v>
      </c>
      <c r="G82" s="39" t="n">
        <v>38624</v>
      </c>
      <c r="H82" s="39" t="n">
        <v>38588</v>
      </c>
      <c r="I82" s="38" t="s">
        <v>324</v>
      </c>
      <c r="J82" s="43" t="s">
        <v>41</v>
      </c>
      <c r="K82" s="43" t="s">
        <v>43</v>
      </c>
      <c r="L82" s="38" t="s">
        <v>43</v>
      </c>
      <c r="M82" s="38" t="s">
        <v>43</v>
      </c>
      <c r="N82" s="41" t="s">
        <v>81</v>
      </c>
      <c r="O82" s="42" t="s">
        <v>306</v>
      </c>
      <c r="P82" s="44"/>
      <c r="Q82" s="38" t="s">
        <v>84</v>
      </c>
    </row>
    <row r="83" s="38" customFormat="true" ht="60" hidden="false" customHeight="false" outlineLevel="0" collapsed="false">
      <c r="A83" s="38" t="s">
        <v>118</v>
      </c>
      <c r="B83" s="38" t="s">
        <v>189</v>
      </c>
      <c r="C83" s="38" t="s">
        <v>190</v>
      </c>
      <c r="D83" s="38" t="s">
        <v>325</v>
      </c>
      <c r="E83" s="38" t="s">
        <v>326</v>
      </c>
      <c r="F83" s="38" t="n">
        <v>1</v>
      </c>
      <c r="G83" s="39" t="n">
        <v>38624</v>
      </c>
      <c r="H83" s="39" t="n">
        <v>38588</v>
      </c>
      <c r="I83" s="38" t="s">
        <v>327</v>
      </c>
      <c r="J83" s="43" t="s">
        <v>41</v>
      </c>
      <c r="K83" s="43" t="s">
        <v>43</v>
      </c>
      <c r="L83" s="38" t="s">
        <v>43</v>
      </c>
      <c r="M83" s="38" t="s">
        <v>43</v>
      </c>
      <c r="N83" s="41" t="s">
        <v>43</v>
      </c>
      <c r="O83" s="42"/>
      <c r="P83" s="42"/>
    </row>
    <row r="84" s="38" customFormat="true" ht="45" hidden="false" customHeight="false" outlineLevel="0" collapsed="false">
      <c r="A84" s="38" t="s">
        <v>118</v>
      </c>
      <c r="B84" s="38" t="s">
        <v>189</v>
      </c>
      <c r="C84" s="38" t="s">
        <v>190</v>
      </c>
      <c r="D84" s="38" t="s">
        <v>328</v>
      </c>
      <c r="E84" s="38" t="s">
        <v>329</v>
      </c>
      <c r="F84" s="38" t="n">
        <v>1</v>
      </c>
      <c r="G84" s="39" t="n">
        <v>38624</v>
      </c>
      <c r="H84" s="39" t="n">
        <v>37686</v>
      </c>
      <c r="I84" s="38" t="s">
        <v>330</v>
      </c>
      <c r="J84" s="43" t="s">
        <v>41</v>
      </c>
      <c r="K84" s="38" t="s">
        <v>43</v>
      </c>
      <c r="L84" s="38" t="s">
        <v>43</v>
      </c>
      <c r="M84" s="38" t="s">
        <v>43</v>
      </c>
      <c r="N84" s="41" t="s">
        <v>76</v>
      </c>
      <c r="P84" s="42"/>
    </row>
    <row r="85" s="38" customFormat="true" ht="30" hidden="false" customHeight="false" outlineLevel="0" collapsed="false">
      <c r="A85" s="38" t="s">
        <v>118</v>
      </c>
      <c r="B85" s="38" t="s">
        <v>189</v>
      </c>
      <c r="C85" s="38" t="s">
        <v>190</v>
      </c>
      <c r="D85" s="38" t="s">
        <v>331</v>
      </c>
      <c r="E85" s="38" t="s">
        <v>332</v>
      </c>
      <c r="F85" s="38" t="n">
        <v>1</v>
      </c>
      <c r="G85" s="39" t="n">
        <v>38624</v>
      </c>
      <c r="H85" s="39" t="n">
        <v>37686</v>
      </c>
      <c r="I85" s="38" t="s">
        <v>333</v>
      </c>
      <c r="J85" s="43" t="s">
        <v>41</v>
      </c>
      <c r="K85" s="38" t="s">
        <v>43</v>
      </c>
      <c r="L85" s="38" t="s">
        <v>43</v>
      </c>
      <c r="M85" s="38" t="s">
        <v>43</v>
      </c>
      <c r="N85" s="41" t="s">
        <v>76</v>
      </c>
      <c r="P85" s="42"/>
    </row>
    <row r="86" s="38" customFormat="true" ht="30" hidden="false" customHeight="false" outlineLevel="0" collapsed="false">
      <c r="A86" s="38" t="s">
        <v>118</v>
      </c>
      <c r="B86" s="38" t="s">
        <v>189</v>
      </c>
      <c r="C86" s="38" t="s">
        <v>190</v>
      </c>
      <c r="D86" s="38" t="s">
        <v>334</v>
      </c>
      <c r="E86" s="38" t="s">
        <v>335</v>
      </c>
      <c r="F86" s="38" t="n">
        <v>1</v>
      </c>
      <c r="G86" s="39" t="n">
        <v>38534</v>
      </c>
      <c r="H86" s="39" t="n">
        <v>37686</v>
      </c>
      <c r="I86" s="38" t="s">
        <v>336</v>
      </c>
      <c r="J86" s="43" t="s">
        <v>41</v>
      </c>
      <c r="K86" s="38" t="s">
        <v>43</v>
      </c>
      <c r="L86" s="38" t="s">
        <v>43</v>
      </c>
      <c r="M86" s="38" t="s">
        <v>43</v>
      </c>
      <c r="N86" s="41" t="s">
        <v>76</v>
      </c>
      <c r="P86" s="42"/>
    </row>
    <row r="87" s="38" customFormat="true" ht="45" hidden="false" customHeight="false" outlineLevel="0" collapsed="false">
      <c r="A87" s="38" t="s">
        <v>118</v>
      </c>
      <c r="B87" s="38" t="s">
        <v>189</v>
      </c>
      <c r="C87" s="38" t="s">
        <v>190</v>
      </c>
      <c r="D87" s="38" t="s">
        <v>337</v>
      </c>
      <c r="E87" s="38" t="s">
        <v>338</v>
      </c>
      <c r="F87" s="38" t="n">
        <v>1</v>
      </c>
      <c r="G87" s="39" t="n">
        <v>38624</v>
      </c>
      <c r="H87" s="39" t="n">
        <v>38071</v>
      </c>
      <c r="I87" s="38" t="s">
        <v>339</v>
      </c>
      <c r="J87" s="43" t="s">
        <v>41</v>
      </c>
      <c r="K87" s="38" t="s">
        <v>43</v>
      </c>
      <c r="L87" s="38" t="s">
        <v>43</v>
      </c>
      <c r="M87" s="38" t="s">
        <v>43</v>
      </c>
      <c r="N87" s="41" t="s">
        <v>76</v>
      </c>
      <c r="P87" s="42"/>
    </row>
    <row r="88" s="38" customFormat="true" ht="45" hidden="false" customHeight="false" outlineLevel="0" collapsed="false">
      <c r="A88" s="38" t="s">
        <v>118</v>
      </c>
      <c r="B88" s="38" t="s">
        <v>189</v>
      </c>
      <c r="C88" s="38" t="s">
        <v>190</v>
      </c>
      <c r="D88" s="38" t="s">
        <v>340</v>
      </c>
      <c r="E88" s="38" t="s">
        <v>341</v>
      </c>
      <c r="F88" s="38" t="n">
        <v>1</v>
      </c>
      <c r="G88" s="39" t="n">
        <v>38624</v>
      </c>
      <c r="H88" s="39" t="n">
        <v>38071</v>
      </c>
      <c r="I88" s="38" t="s">
        <v>342</v>
      </c>
      <c r="J88" s="43" t="s">
        <v>41</v>
      </c>
      <c r="K88" s="38" t="s">
        <v>43</v>
      </c>
      <c r="L88" s="38" t="s">
        <v>43</v>
      </c>
      <c r="M88" s="38" t="s">
        <v>43</v>
      </c>
      <c r="N88" s="41" t="s">
        <v>76</v>
      </c>
      <c r="P88" s="42"/>
    </row>
    <row r="89" s="38" customFormat="true" ht="30" hidden="false" customHeight="false" outlineLevel="0" collapsed="false">
      <c r="A89" s="38" t="s">
        <v>118</v>
      </c>
      <c r="B89" s="38" t="s">
        <v>189</v>
      </c>
      <c r="C89" s="38" t="s">
        <v>190</v>
      </c>
      <c r="D89" s="38" t="s">
        <v>343</v>
      </c>
      <c r="E89" s="38" t="s">
        <v>344</v>
      </c>
      <c r="F89" s="38" t="n">
        <v>1</v>
      </c>
      <c r="G89" s="39" t="n">
        <v>38534</v>
      </c>
      <c r="H89" s="39" t="n">
        <v>37686</v>
      </c>
      <c r="I89" s="38" t="s">
        <v>345</v>
      </c>
      <c r="J89" s="43" t="s">
        <v>41</v>
      </c>
      <c r="K89" s="38" t="s">
        <v>43</v>
      </c>
      <c r="L89" s="38" t="s">
        <v>43</v>
      </c>
      <c r="M89" s="38" t="s">
        <v>43</v>
      </c>
      <c r="N89" s="41" t="s">
        <v>76</v>
      </c>
      <c r="O89" s="42"/>
      <c r="P89" s="44"/>
    </row>
    <row r="90" s="38" customFormat="true" ht="60" hidden="false" customHeight="false" outlineLevel="0" collapsed="false">
      <c r="A90" s="38" t="s">
        <v>118</v>
      </c>
      <c r="B90" s="38" t="s">
        <v>189</v>
      </c>
      <c r="C90" s="38" t="s">
        <v>190</v>
      </c>
      <c r="D90" s="38" t="s">
        <v>346</v>
      </c>
      <c r="E90" s="38" t="s">
        <v>347</v>
      </c>
      <c r="F90" s="38" t="n">
        <v>1</v>
      </c>
      <c r="G90" s="39" t="n">
        <v>38534</v>
      </c>
      <c r="H90" s="39" t="n">
        <v>37686</v>
      </c>
      <c r="I90" s="38" t="s">
        <v>348</v>
      </c>
      <c r="J90" s="43" t="s">
        <v>41</v>
      </c>
      <c r="K90" s="38" t="s">
        <v>43</v>
      </c>
      <c r="L90" s="38" t="s">
        <v>43</v>
      </c>
      <c r="M90" s="38" t="s">
        <v>43</v>
      </c>
      <c r="N90" s="41" t="s">
        <v>76</v>
      </c>
      <c r="O90" s="42"/>
      <c r="P90" s="44"/>
    </row>
    <row r="91" s="38" customFormat="true" ht="45" hidden="false" customHeight="false" outlineLevel="0" collapsed="false">
      <c r="A91" s="38" t="s">
        <v>118</v>
      </c>
      <c r="B91" s="38" t="s">
        <v>189</v>
      </c>
      <c r="C91" s="38" t="s">
        <v>190</v>
      </c>
      <c r="D91" s="38" t="s">
        <v>349</v>
      </c>
      <c r="E91" s="38" t="s">
        <v>350</v>
      </c>
      <c r="F91" s="38" t="n">
        <v>1</v>
      </c>
      <c r="G91" s="39" t="n">
        <v>38534</v>
      </c>
      <c r="H91" s="39" t="n">
        <v>37686</v>
      </c>
      <c r="I91" s="38" t="s">
        <v>351</v>
      </c>
      <c r="J91" s="43" t="s">
        <v>41</v>
      </c>
      <c r="K91" s="38" t="s">
        <v>43</v>
      </c>
      <c r="L91" s="38" t="s">
        <v>43</v>
      </c>
      <c r="M91" s="38" t="s">
        <v>43</v>
      </c>
      <c r="N91" s="41" t="s">
        <v>76</v>
      </c>
      <c r="O91" s="42"/>
      <c r="P91" s="42"/>
    </row>
    <row r="92" s="38" customFormat="true" ht="30" hidden="false" customHeight="false" outlineLevel="0" collapsed="false">
      <c r="A92" s="38" t="s">
        <v>118</v>
      </c>
      <c r="B92" s="38" t="s">
        <v>189</v>
      </c>
      <c r="C92" s="38" t="s">
        <v>190</v>
      </c>
      <c r="D92" s="38" t="s">
        <v>352</v>
      </c>
      <c r="E92" s="38" t="s">
        <v>353</v>
      </c>
      <c r="F92" s="38" t="n">
        <v>1</v>
      </c>
      <c r="G92" s="39" t="n">
        <v>38534</v>
      </c>
      <c r="H92" s="39" t="n">
        <v>37686</v>
      </c>
      <c r="I92" s="38" t="s">
        <v>354</v>
      </c>
      <c r="J92" s="43" t="s">
        <v>41</v>
      </c>
      <c r="K92" s="38" t="s">
        <v>43</v>
      </c>
      <c r="L92" s="38" t="s">
        <v>43</v>
      </c>
      <c r="M92" s="38" t="s">
        <v>43</v>
      </c>
      <c r="N92" s="41" t="s">
        <v>76</v>
      </c>
      <c r="O92" s="42"/>
      <c r="P92" s="42"/>
    </row>
    <row r="93" s="38" customFormat="true" ht="30" hidden="false" customHeight="false" outlineLevel="0" collapsed="false">
      <c r="A93" s="38" t="s">
        <v>118</v>
      </c>
      <c r="B93" s="38" t="s">
        <v>189</v>
      </c>
      <c r="C93" s="38" t="s">
        <v>190</v>
      </c>
      <c r="D93" s="38" t="s">
        <v>355</v>
      </c>
      <c r="E93" s="38" t="s">
        <v>356</v>
      </c>
      <c r="F93" s="38" t="n">
        <v>1</v>
      </c>
      <c r="G93" s="39" t="n">
        <v>38534</v>
      </c>
      <c r="H93" s="39" t="n">
        <v>37686</v>
      </c>
      <c r="I93" s="38" t="s">
        <v>357</v>
      </c>
      <c r="J93" s="43" t="s">
        <v>41</v>
      </c>
      <c r="K93" s="38" t="s">
        <v>43</v>
      </c>
      <c r="L93" s="38" t="s">
        <v>43</v>
      </c>
      <c r="M93" s="38" t="s">
        <v>43</v>
      </c>
      <c r="N93" s="41" t="s">
        <v>76</v>
      </c>
      <c r="O93" s="42"/>
      <c r="P93" s="42"/>
    </row>
    <row r="94" s="38" customFormat="true" ht="30" hidden="false" customHeight="false" outlineLevel="0" collapsed="false">
      <c r="A94" s="38" t="s">
        <v>118</v>
      </c>
      <c r="B94" s="38" t="s">
        <v>189</v>
      </c>
      <c r="C94" s="38" t="s">
        <v>190</v>
      </c>
      <c r="D94" s="38" t="s">
        <v>358</v>
      </c>
      <c r="E94" s="38" t="s">
        <v>359</v>
      </c>
      <c r="F94" s="38" t="n">
        <v>1</v>
      </c>
      <c r="G94" s="39" t="n">
        <v>38534</v>
      </c>
      <c r="H94" s="39" t="n">
        <v>37686</v>
      </c>
      <c r="I94" s="38" t="s">
        <v>360</v>
      </c>
      <c r="J94" s="43" t="s">
        <v>41</v>
      </c>
      <c r="K94" s="38" t="s">
        <v>43</v>
      </c>
      <c r="L94" s="38" t="s">
        <v>43</v>
      </c>
      <c r="M94" s="38" t="s">
        <v>43</v>
      </c>
      <c r="N94" s="41" t="s">
        <v>76</v>
      </c>
      <c r="O94" s="42"/>
      <c r="P94" s="44"/>
    </row>
    <row r="95" s="38" customFormat="true" ht="30" hidden="false" customHeight="false" outlineLevel="0" collapsed="false">
      <c r="A95" s="38" t="s">
        <v>118</v>
      </c>
      <c r="B95" s="38" t="s">
        <v>189</v>
      </c>
      <c r="C95" s="38" t="s">
        <v>190</v>
      </c>
      <c r="D95" s="38" t="s">
        <v>361</v>
      </c>
      <c r="E95" s="38" t="s">
        <v>362</v>
      </c>
      <c r="F95" s="38" t="n">
        <v>1</v>
      </c>
      <c r="G95" s="39" t="n">
        <v>38534</v>
      </c>
      <c r="H95" s="39" t="n">
        <v>37686</v>
      </c>
      <c r="I95" s="38" t="s">
        <v>363</v>
      </c>
      <c r="J95" s="43" t="s">
        <v>41</v>
      </c>
      <c r="K95" s="38" t="s">
        <v>43</v>
      </c>
      <c r="L95" s="38" t="s">
        <v>43</v>
      </c>
      <c r="M95" s="38" t="s">
        <v>43</v>
      </c>
      <c r="N95" s="41" t="s">
        <v>45</v>
      </c>
      <c r="O95" s="42" t="s">
        <v>306</v>
      </c>
      <c r="P95" s="44"/>
      <c r="Q95" s="38" t="s">
        <v>84</v>
      </c>
    </row>
    <row r="96" s="38" customFormat="true" ht="45" hidden="false" customHeight="false" outlineLevel="0" collapsed="false">
      <c r="A96" s="38" t="s">
        <v>118</v>
      </c>
      <c r="B96" s="38" t="s">
        <v>189</v>
      </c>
      <c r="C96" s="38" t="s">
        <v>190</v>
      </c>
      <c r="D96" s="38" t="s">
        <v>364</v>
      </c>
      <c r="E96" s="38" t="s">
        <v>365</v>
      </c>
      <c r="F96" s="38" t="n">
        <v>1</v>
      </c>
      <c r="G96" s="39" t="n">
        <v>38624</v>
      </c>
      <c r="H96" s="39" t="n">
        <v>37686</v>
      </c>
      <c r="I96" s="38" t="s">
        <v>366</v>
      </c>
      <c r="J96" s="43" t="s">
        <v>41</v>
      </c>
      <c r="K96" s="38" t="s">
        <v>43</v>
      </c>
      <c r="L96" s="38" t="s">
        <v>43</v>
      </c>
      <c r="M96" s="38" t="s">
        <v>43</v>
      </c>
      <c r="N96" s="41" t="s">
        <v>45</v>
      </c>
      <c r="O96" s="42" t="s">
        <v>306</v>
      </c>
      <c r="P96" s="44"/>
      <c r="Q96" s="38" t="s">
        <v>84</v>
      </c>
    </row>
    <row r="97" s="38" customFormat="true" ht="75" hidden="false" customHeight="false" outlineLevel="0" collapsed="false">
      <c r="A97" s="38" t="s">
        <v>118</v>
      </c>
      <c r="B97" s="38" t="s">
        <v>189</v>
      </c>
      <c r="C97" s="38" t="s">
        <v>190</v>
      </c>
      <c r="D97" s="38" t="s">
        <v>367</v>
      </c>
      <c r="E97" s="38" t="s">
        <v>368</v>
      </c>
      <c r="F97" s="38" t="n">
        <v>1</v>
      </c>
      <c r="G97" s="39" t="n">
        <v>38534</v>
      </c>
      <c r="H97" s="39" t="n">
        <v>37686</v>
      </c>
      <c r="I97" s="38" t="s">
        <v>369</v>
      </c>
      <c r="J97" s="43" t="s">
        <v>41</v>
      </c>
      <c r="K97" s="38" t="s">
        <v>43</v>
      </c>
      <c r="L97" s="38" t="s">
        <v>43</v>
      </c>
      <c r="M97" s="38" t="s">
        <v>43</v>
      </c>
      <c r="N97" s="41" t="s">
        <v>45</v>
      </c>
      <c r="O97" s="42" t="s">
        <v>306</v>
      </c>
      <c r="P97" s="44"/>
      <c r="Q97" s="38" t="s">
        <v>84</v>
      </c>
    </row>
    <row r="98" s="38" customFormat="true" ht="90" hidden="false" customHeight="false" outlineLevel="0" collapsed="false">
      <c r="A98" s="38" t="s">
        <v>118</v>
      </c>
      <c r="B98" s="38" t="s">
        <v>189</v>
      </c>
      <c r="C98" s="38" t="s">
        <v>190</v>
      </c>
      <c r="D98" s="38" t="s">
        <v>370</v>
      </c>
      <c r="E98" s="38" t="s">
        <v>371</v>
      </c>
      <c r="F98" s="38" t="n">
        <v>1</v>
      </c>
      <c r="G98" s="39" t="n">
        <v>38613</v>
      </c>
      <c r="H98" s="39" t="n">
        <v>38588</v>
      </c>
      <c r="I98" s="38" t="s">
        <v>372</v>
      </c>
      <c r="J98" s="43" t="s">
        <v>41</v>
      </c>
      <c r="K98" s="43" t="s">
        <v>43</v>
      </c>
      <c r="L98" s="38" t="s">
        <v>43</v>
      </c>
      <c r="M98" s="38" t="s">
        <v>43</v>
      </c>
      <c r="N98" s="41" t="s">
        <v>76</v>
      </c>
      <c r="O98" s="42"/>
      <c r="P98" s="44"/>
    </row>
    <row r="99" s="38" customFormat="true" ht="120" hidden="false" customHeight="false" outlineLevel="0" collapsed="false">
      <c r="A99" s="38" t="s">
        <v>118</v>
      </c>
      <c r="B99" s="38" t="s">
        <v>189</v>
      </c>
      <c r="C99" s="38" t="s">
        <v>190</v>
      </c>
      <c r="D99" s="38" t="s">
        <v>373</v>
      </c>
      <c r="E99" s="38" t="s">
        <v>374</v>
      </c>
      <c r="F99" s="38" t="n">
        <v>1</v>
      </c>
      <c r="G99" s="39" t="n">
        <v>38624</v>
      </c>
      <c r="H99" s="39" t="n">
        <v>38588</v>
      </c>
      <c r="I99" s="38" t="s">
        <v>375</v>
      </c>
      <c r="J99" s="43" t="s">
        <v>41</v>
      </c>
      <c r="K99" s="43" t="s">
        <v>43</v>
      </c>
      <c r="L99" s="38" t="s">
        <v>43</v>
      </c>
      <c r="M99" s="38" t="s">
        <v>43</v>
      </c>
      <c r="N99" s="41" t="s">
        <v>43</v>
      </c>
      <c r="O99" s="42"/>
      <c r="P99" s="44"/>
    </row>
    <row r="100" s="38" customFormat="true" ht="45" hidden="false" customHeight="false" outlineLevel="0" collapsed="false">
      <c r="A100" s="38" t="s">
        <v>118</v>
      </c>
      <c r="B100" s="38" t="s">
        <v>189</v>
      </c>
      <c r="C100" s="38" t="s">
        <v>190</v>
      </c>
      <c r="D100" s="38" t="s">
        <v>376</v>
      </c>
      <c r="E100" s="38" t="s">
        <v>377</v>
      </c>
      <c r="F100" s="38" t="n">
        <v>1</v>
      </c>
      <c r="G100" s="39" t="n">
        <v>38534</v>
      </c>
      <c r="H100" s="39" t="n">
        <v>37686</v>
      </c>
      <c r="I100" s="38" t="s">
        <v>378</v>
      </c>
      <c r="J100" s="43" t="s">
        <v>41</v>
      </c>
      <c r="K100" s="38" t="s">
        <v>43</v>
      </c>
      <c r="L100" s="38" t="s">
        <v>43</v>
      </c>
      <c r="M100" s="38" t="s">
        <v>43</v>
      </c>
      <c r="N100" s="41" t="s">
        <v>76</v>
      </c>
      <c r="O100" s="42" t="s">
        <v>379</v>
      </c>
      <c r="P100" s="44"/>
    </row>
    <row r="101" s="38" customFormat="true" ht="60" hidden="false" customHeight="false" outlineLevel="0" collapsed="false">
      <c r="A101" s="38" t="s">
        <v>118</v>
      </c>
      <c r="B101" s="38" t="s">
        <v>189</v>
      </c>
      <c r="C101" s="38" t="s">
        <v>190</v>
      </c>
      <c r="D101" s="38" t="s">
        <v>380</v>
      </c>
      <c r="E101" s="38" t="s">
        <v>381</v>
      </c>
      <c r="F101" s="38" t="n">
        <v>1</v>
      </c>
      <c r="G101" s="39" t="n">
        <v>38624</v>
      </c>
      <c r="H101" s="39" t="n">
        <v>37686</v>
      </c>
      <c r="I101" s="38" t="s">
        <v>382</v>
      </c>
      <c r="J101" s="43" t="s">
        <v>41</v>
      </c>
      <c r="K101" s="38" t="s">
        <v>43</v>
      </c>
      <c r="L101" s="38" t="s">
        <v>43</v>
      </c>
      <c r="M101" s="38" t="s">
        <v>43</v>
      </c>
      <c r="N101" s="41" t="s">
        <v>76</v>
      </c>
      <c r="O101" s="42"/>
      <c r="P101" s="44"/>
    </row>
    <row r="102" s="38" customFormat="true" ht="75" hidden="false" customHeight="false" outlineLevel="0" collapsed="false">
      <c r="A102" s="38" t="s">
        <v>118</v>
      </c>
      <c r="B102" s="38" t="s">
        <v>189</v>
      </c>
      <c r="C102" s="38" t="s">
        <v>190</v>
      </c>
      <c r="D102" s="38" t="s">
        <v>383</v>
      </c>
      <c r="E102" s="38" t="s">
        <v>384</v>
      </c>
      <c r="F102" s="38" t="n">
        <v>1</v>
      </c>
      <c r="G102" s="39" t="n">
        <v>38534</v>
      </c>
      <c r="H102" s="39" t="n">
        <v>37686</v>
      </c>
      <c r="I102" s="38" t="s">
        <v>385</v>
      </c>
      <c r="J102" s="43" t="s">
        <v>41</v>
      </c>
      <c r="K102" s="38" t="s">
        <v>43</v>
      </c>
      <c r="L102" s="38" t="s">
        <v>43</v>
      </c>
      <c r="M102" s="38" t="s">
        <v>43</v>
      </c>
      <c r="N102" s="41" t="s">
        <v>76</v>
      </c>
      <c r="O102" s="42"/>
      <c r="P102" s="44"/>
    </row>
    <row r="103" s="38" customFormat="true" ht="30" hidden="false" customHeight="false" outlineLevel="0" collapsed="false">
      <c r="A103" s="38" t="s">
        <v>118</v>
      </c>
      <c r="B103" s="38" t="s">
        <v>189</v>
      </c>
      <c r="C103" s="38" t="s">
        <v>190</v>
      </c>
      <c r="D103" s="38" t="s">
        <v>386</v>
      </c>
      <c r="E103" s="38" t="s">
        <v>387</v>
      </c>
      <c r="F103" s="38" t="n">
        <v>1</v>
      </c>
      <c r="G103" s="39" t="n">
        <v>38534</v>
      </c>
      <c r="H103" s="39" t="n">
        <v>37686</v>
      </c>
      <c r="I103" s="38" t="s">
        <v>388</v>
      </c>
      <c r="J103" s="43" t="s">
        <v>41</v>
      </c>
      <c r="K103" s="38" t="s">
        <v>43</v>
      </c>
      <c r="L103" s="38" t="s">
        <v>43</v>
      </c>
      <c r="M103" s="38" t="s">
        <v>43</v>
      </c>
      <c r="N103" s="41" t="s">
        <v>76</v>
      </c>
      <c r="O103" s="42" t="s">
        <v>0</v>
      </c>
      <c r="P103" s="42"/>
    </row>
    <row r="104" s="38" customFormat="true" ht="30" hidden="false" customHeight="false" outlineLevel="0" collapsed="false">
      <c r="A104" s="38" t="s">
        <v>118</v>
      </c>
      <c r="B104" s="38" t="s">
        <v>189</v>
      </c>
      <c r="C104" s="38" t="s">
        <v>190</v>
      </c>
      <c r="D104" s="38" t="s">
        <v>389</v>
      </c>
      <c r="E104" s="38" t="s">
        <v>390</v>
      </c>
      <c r="F104" s="38" t="n">
        <v>1</v>
      </c>
      <c r="G104" s="39" t="n">
        <v>38534</v>
      </c>
      <c r="H104" s="39" t="n">
        <v>37686</v>
      </c>
      <c r="I104" s="38" t="s">
        <v>391</v>
      </c>
      <c r="J104" s="43" t="s">
        <v>41</v>
      </c>
      <c r="K104" s="38" t="s">
        <v>43</v>
      </c>
      <c r="L104" s="38" t="s">
        <v>43</v>
      </c>
      <c r="M104" s="38" t="s">
        <v>43</v>
      </c>
      <c r="N104" s="41" t="s">
        <v>76</v>
      </c>
      <c r="O104" s="42" t="s">
        <v>0</v>
      </c>
      <c r="P104" s="42"/>
    </row>
    <row r="105" s="38" customFormat="true" ht="30" hidden="false" customHeight="false" outlineLevel="0" collapsed="false">
      <c r="A105" s="38" t="s">
        <v>118</v>
      </c>
      <c r="B105" s="38" t="s">
        <v>189</v>
      </c>
      <c r="C105" s="38" t="s">
        <v>190</v>
      </c>
      <c r="D105" s="38" t="s">
        <v>392</v>
      </c>
      <c r="E105" s="38" t="s">
        <v>393</v>
      </c>
      <c r="F105" s="38" t="n">
        <v>1</v>
      </c>
      <c r="G105" s="39" t="n">
        <v>38534</v>
      </c>
      <c r="H105" s="39" t="n">
        <v>37686</v>
      </c>
      <c r="I105" s="38" t="s">
        <v>394</v>
      </c>
      <c r="J105" s="43" t="s">
        <v>41</v>
      </c>
      <c r="K105" s="38" t="s">
        <v>43</v>
      </c>
      <c r="L105" s="38" t="s">
        <v>43</v>
      </c>
      <c r="M105" s="38" t="s">
        <v>43</v>
      </c>
      <c r="N105" s="41" t="s">
        <v>76</v>
      </c>
      <c r="O105" s="42" t="s">
        <v>0</v>
      </c>
      <c r="P105" s="42"/>
    </row>
    <row r="106" s="38" customFormat="true" ht="30" hidden="false" customHeight="false" outlineLevel="0" collapsed="false">
      <c r="A106" s="38" t="s">
        <v>118</v>
      </c>
      <c r="B106" s="38" t="s">
        <v>189</v>
      </c>
      <c r="C106" s="38" t="s">
        <v>190</v>
      </c>
      <c r="D106" s="38" t="s">
        <v>395</v>
      </c>
      <c r="E106" s="38" t="s">
        <v>396</v>
      </c>
      <c r="F106" s="38" t="n">
        <v>1</v>
      </c>
      <c r="G106" s="39" t="n">
        <v>38534</v>
      </c>
      <c r="H106" s="39" t="n">
        <v>37686</v>
      </c>
      <c r="I106" s="38" t="s">
        <v>397</v>
      </c>
      <c r="J106" s="43" t="s">
        <v>41</v>
      </c>
      <c r="K106" s="38" t="s">
        <v>43</v>
      </c>
      <c r="L106" s="38" t="s">
        <v>43</v>
      </c>
      <c r="M106" s="38" t="s">
        <v>43</v>
      </c>
      <c r="N106" s="41" t="s">
        <v>76</v>
      </c>
      <c r="O106" s="42" t="s">
        <v>0</v>
      </c>
      <c r="P106" s="42"/>
    </row>
    <row r="107" s="38" customFormat="true" ht="45" hidden="false" customHeight="false" outlineLevel="0" collapsed="false">
      <c r="A107" s="38" t="s">
        <v>118</v>
      </c>
      <c r="B107" s="38" t="s">
        <v>189</v>
      </c>
      <c r="C107" s="38" t="s">
        <v>190</v>
      </c>
      <c r="D107" s="38" t="s">
        <v>398</v>
      </c>
      <c r="E107" s="38" t="s">
        <v>350</v>
      </c>
      <c r="F107" s="38" t="n">
        <v>1</v>
      </c>
      <c r="G107" s="39" t="n">
        <v>38534</v>
      </c>
      <c r="H107" s="39" t="n">
        <v>37686</v>
      </c>
      <c r="I107" s="38" t="s">
        <v>399</v>
      </c>
      <c r="J107" s="43" t="s">
        <v>41</v>
      </c>
      <c r="K107" s="38" t="s">
        <v>43</v>
      </c>
      <c r="L107" s="38" t="s">
        <v>43</v>
      </c>
      <c r="M107" s="38" t="s">
        <v>43</v>
      </c>
      <c r="N107" s="41" t="s">
        <v>76</v>
      </c>
      <c r="O107" s="42" t="s">
        <v>0</v>
      </c>
      <c r="P107" s="42"/>
    </row>
    <row r="108" s="38" customFormat="true" ht="30" hidden="false" customHeight="false" outlineLevel="0" collapsed="false">
      <c r="A108" s="38" t="s">
        <v>118</v>
      </c>
      <c r="B108" s="38" t="s">
        <v>189</v>
      </c>
      <c r="C108" s="38" t="s">
        <v>190</v>
      </c>
      <c r="D108" s="38" t="s">
        <v>400</v>
      </c>
      <c r="E108" s="38" t="s">
        <v>353</v>
      </c>
      <c r="F108" s="38" t="n">
        <v>1</v>
      </c>
      <c r="G108" s="39" t="n">
        <v>38534</v>
      </c>
      <c r="H108" s="39" t="n">
        <v>37686</v>
      </c>
      <c r="I108" s="38" t="s">
        <v>401</v>
      </c>
      <c r="J108" s="43" t="s">
        <v>41</v>
      </c>
      <c r="K108" s="38" t="s">
        <v>43</v>
      </c>
      <c r="L108" s="38" t="s">
        <v>43</v>
      </c>
      <c r="M108" s="38" t="s">
        <v>43</v>
      </c>
      <c r="N108" s="41" t="s">
        <v>76</v>
      </c>
      <c r="O108" s="42" t="s">
        <v>0</v>
      </c>
      <c r="P108" s="42"/>
    </row>
    <row r="109" s="38" customFormat="true" ht="45" hidden="false" customHeight="false" outlineLevel="0" collapsed="false">
      <c r="A109" s="38" t="s">
        <v>118</v>
      </c>
      <c r="B109" s="38" t="s">
        <v>189</v>
      </c>
      <c r="C109" s="38" t="s">
        <v>190</v>
      </c>
      <c r="D109" s="38" t="s">
        <v>402</v>
      </c>
      <c r="E109" s="38" t="s">
        <v>403</v>
      </c>
      <c r="F109" s="38" t="n">
        <v>1</v>
      </c>
      <c r="G109" s="39" t="n">
        <v>38534</v>
      </c>
      <c r="H109" s="39" t="n">
        <v>37686</v>
      </c>
      <c r="I109" s="38" t="s">
        <v>404</v>
      </c>
      <c r="J109" s="43" t="s">
        <v>41</v>
      </c>
      <c r="K109" s="38" t="s">
        <v>43</v>
      </c>
      <c r="L109" s="38" t="s">
        <v>43</v>
      </c>
      <c r="M109" s="38" t="s">
        <v>43</v>
      </c>
      <c r="N109" s="41" t="s">
        <v>76</v>
      </c>
      <c r="O109" s="42" t="s">
        <v>0</v>
      </c>
      <c r="P109" s="42"/>
    </row>
    <row r="110" s="38" customFormat="true" ht="45" hidden="false" customHeight="false" outlineLevel="0" collapsed="false">
      <c r="A110" s="38" t="s">
        <v>118</v>
      </c>
      <c r="B110" s="38" t="s">
        <v>189</v>
      </c>
      <c r="C110" s="38" t="s">
        <v>190</v>
      </c>
      <c r="D110" s="38" t="s">
        <v>405</v>
      </c>
      <c r="E110" s="38" t="s">
        <v>406</v>
      </c>
      <c r="F110" s="38" t="n">
        <v>1</v>
      </c>
      <c r="G110" s="39" t="n">
        <v>38534</v>
      </c>
      <c r="H110" s="39" t="n">
        <v>37686</v>
      </c>
      <c r="I110" s="38" t="s">
        <v>407</v>
      </c>
      <c r="J110" s="43" t="s">
        <v>41</v>
      </c>
      <c r="K110" s="38" t="s">
        <v>43</v>
      </c>
      <c r="L110" s="38" t="s">
        <v>43</v>
      </c>
      <c r="M110" s="38" t="s">
        <v>43</v>
      </c>
      <c r="N110" s="41" t="s">
        <v>76</v>
      </c>
      <c r="O110" s="42" t="s">
        <v>379</v>
      </c>
      <c r="P110" s="44"/>
    </row>
    <row r="111" s="38" customFormat="true" ht="30" hidden="false" customHeight="false" outlineLevel="0" collapsed="false">
      <c r="A111" s="38" t="s">
        <v>118</v>
      </c>
      <c r="B111" s="38" t="s">
        <v>189</v>
      </c>
      <c r="C111" s="38" t="s">
        <v>190</v>
      </c>
      <c r="D111" s="38" t="s">
        <v>408</v>
      </c>
      <c r="E111" s="38" t="s">
        <v>409</v>
      </c>
      <c r="F111" s="38" t="n">
        <v>1</v>
      </c>
      <c r="G111" s="39" t="n">
        <v>38534</v>
      </c>
      <c r="H111" s="39" t="n">
        <v>37686</v>
      </c>
      <c r="I111" s="38" t="s">
        <v>410</v>
      </c>
      <c r="J111" s="43" t="s">
        <v>41</v>
      </c>
      <c r="K111" s="38" t="s">
        <v>43</v>
      </c>
      <c r="L111" s="38" t="s">
        <v>43</v>
      </c>
      <c r="M111" s="38" t="s">
        <v>43</v>
      </c>
      <c r="N111" s="41" t="s">
        <v>76</v>
      </c>
      <c r="O111" s="42" t="s">
        <v>0</v>
      </c>
      <c r="P111" s="42"/>
    </row>
    <row r="112" s="38" customFormat="true" ht="30" hidden="false" customHeight="false" outlineLevel="0" collapsed="false">
      <c r="A112" s="38" t="s">
        <v>118</v>
      </c>
      <c r="B112" s="38" t="s">
        <v>189</v>
      </c>
      <c r="C112" s="38" t="s">
        <v>190</v>
      </c>
      <c r="D112" s="38" t="s">
        <v>411</v>
      </c>
      <c r="E112" s="38" t="s">
        <v>412</v>
      </c>
      <c r="F112" s="38" t="n">
        <v>1</v>
      </c>
      <c r="G112" s="39" t="n">
        <v>38534</v>
      </c>
      <c r="H112" s="39" t="n">
        <v>37686</v>
      </c>
      <c r="I112" s="38" t="s">
        <v>413</v>
      </c>
      <c r="J112" s="43" t="s">
        <v>41</v>
      </c>
      <c r="K112" s="38" t="s">
        <v>43</v>
      </c>
      <c r="L112" s="38" t="s">
        <v>43</v>
      </c>
      <c r="M112" s="38" t="s">
        <v>43</v>
      </c>
      <c r="N112" s="41" t="s">
        <v>76</v>
      </c>
      <c r="O112" s="42" t="s">
        <v>0</v>
      </c>
      <c r="P112" s="42"/>
    </row>
    <row r="113" s="38" customFormat="true" ht="90" hidden="false" customHeight="false" outlineLevel="0" collapsed="false">
      <c r="A113" s="38" t="s">
        <v>118</v>
      </c>
      <c r="B113" s="38" t="s">
        <v>189</v>
      </c>
      <c r="C113" s="38" t="s">
        <v>190</v>
      </c>
      <c r="D113" s="38" t="s">
        <v>414</v>
      </c>
      <c r="E113" s="38" t="s">
        <v>415</v>
      </c>
      <c r="F113" s="38" t="n">
        <v>1</v>
      </c>
      <c r="G113" s="39" t="n">
        <v>38624</v>
      </c>
      <c r="H113" s="39" t="n">
        <v>37686</v>
      </c>
      <c r="I113" s="38" t="s">
        <v>416</v>
      </c>
      <c r="J113" s="43" t="s">
        <v>41</v>
      </c>
      <c r="K113" s="38" t="s">
        <v>43</v>
      </c>
      <c r="L113" s="38" t="s">
        <v>43</v>
      </c>
      <c r="M113" s="38" t="s">
        <v>43</v>
      </c>
      <c r="N113" s="41" t="s">
        <v>69</v>
      </c>
      <c r="O113" s="42" t="s">
        <v>417</v>
      </c>
      <c r="P113" s="44"/>
      <c r="Q113" s="38" t="s">
        <v>123</v>
      </c>
    </row>
    <row r="114" s="38" customFormat="true" ht="150" hidden="false" customHeight="false" outlineLevel="0" collapsed="false">
      <c r="A114" s="38" t="s">
        <v>118</v>
      </c>
      <c r="B114" s="38" t="s">
        <v>189</v>
      </c>
      <c r="C114" s="38" t="s">
        <v>190</v>
      </c>
      <c r="D114" s="38" t="s">
        <v>418</v>
      </c>
      <c r="E114" s="38" t="s">
        <v>419</v>
      </c>
      <c r="F114" s="38" t="n">
        <v>1</v>
      </c>
      <c r="G114" s="39" t="n">
        <v>38624</v>
      </c>
      <c r="H114" s="39" t="n">
        <v>37686</v>
      </c>
      <c r="I114" s="40" t="s">
        <v>420</v>
      </c>
      <c r="J114" s="43" t="s">
        <v>41</v>
      </c>
      <c r="K114" s="38" t="s">
        <v>43</v>
      </c>
      <c r="L114" s="38" t="s">
        <v>43</v>
      </c>
      <c r="M114" s="38" t="s">
        <v>43</v>
      </c>
      <c r="N114" s="41" t="s">
        <v>76</v>
      </c>
      <c r="O114" s="42"/>
      <c r="P114" s="42"/>
    </row>
    <row r="115" s="38" customFormat="true" ht="45" hidden="false" customHeight="false" outlineLevel="0" collapsed="false">
      <c r="A115" s="38" t="s">
        <v>118</v>
      </c>
      <c r="B115" s="38" t="s">
        <v>189</v>
      </c>
      <c r="C115" s="38" t="s">
        <v>190</v>
      </c>
      <c r="D115" s="38" t="s">
        <v>421</v>
      </c>
      <c r="E115" s="38" t="s">
        <v>422</v>
      </c>
      <c r="F115" s="38" t="n">
        <v>1</v>
      </c>
      <c r="G115" s="39" t="n">
        <v>38534</v>
      </c>
      <c r="H115" s="39" t="n">
        <v>37686</v>
      </c>
      <c r="I115" s="38" t="s">
        <v>423</v>
      </c>
      <c r="J115" s="43" t="s">
        <v>41</v>
      </c>
      <c r="K115" s="38" t="s">
        <v>43</v>
      </c>
      <c r="L115" s="38" t="s">
        <v>43</v>
      </c>
      <c r="M115" s="38" t="s">
        <v>43</v>
      </c>
      <c r="N115" s="41" t="s">
        <v>76</v>
      </c>
      <c r="O115" s="42"/>
      <c r="P115" s="42"/>
    </row>
    <row r="116" s="38" customFormat="true" ht="105" hidden="false" customHeight="false" outlineLevel="0" collapsed="false">
      <c r="A116" s="38" t="s">
        <v>118</v>
      </c>
      <c r="B116" s="38" t="s">
        <v>189</v>
      </c>
      <c r="C116" s="38" t="s">
        <v>190</v>
      </c>
      <c r="D116" s="38" t="s">
        <v>424</v>
      </c>
      <c r="E116" s="38" t="s">
        <v>425</v>
      </c>
      <c r="F116" s="38" t="n">
        <v>1</v>
      </c>
      <c r="G116" s="39" t="n">
        <v>38624</v>
      </c>
      <c r="H116" s="39" t="n">
        <v>37686</v>
      </c>
      <c r="I116" s="40" t="s">
        <v>426</v>
      </c>
      <c r="J116" s="43" t="s">
        <v>41</v>
      </c>
      <c r="K116" s="38" t="s">
        <v>43</v>
      </c>
      <c r="L116" s="38" t="s">
        <v>43</v>
      </c>
      <c r="M116" s="38" t="s">
        <v>43</v>
      </c>
      <c r="N116" s="41" t="s">
        <v>76</v>
      </c>
      <c r="O116" s="42"/>
      <c r="P116" s="42"/>
    </row>
    <row r="117" s="38" customFormat="true" ht="75" hidden="false" customHeight="false" outlineLevel="0" collapsed="false">
      <c r="A117" s="38" t="s">
        <v>118</v>
      </c>
      <c r="B117" s="38" t="s">
        <v>189</v>
      </c>
      <c r="C117" s="38" t="s">
        <v>190</v>
      </c>
      <c r="D117" s="38" t="s">
        <v>427</v>
      </c>
      <c r="E117" s="38" t="s">
        <v>428</v>
      </c>
      <c r="F117" s="38" t="n">
        <v>1</v>
      </c>
      <c r="G117" s="39" t="n">
        <v>38624</v>
      </c>
      <c r="H117" s="39" t="n">
        <v>37686</v>
      </c>
      <c r="I117" s="38" t="s">
        <v>429</v>
      </c>
      <c r="J117" s="43" t="s">
        <v>41</v>
      </c>
      <c r="K117" s="38" t="s">
        <v>43</v>
      </c>
      <c r="L117" s="38" t="s">
        <v>43</v>
      </c>
      <c r="M117" s="38" t="s">
        <v>43</v>
      </c>
      <c r="N117" s="41" t="s">
        <v>76</v>
      </c>
      <c r="O117" s="42" t="s">
        <v>430</v>
      </c>
      <c r="P117" s="44"/>
    </row>
    <row r="118" s="38" customFormat="true" ht="90" hidden="false" customHeight="false" outlineLevel="0" collapsed="false">
      <c r="A118" s="38" t="s">
        <v>118</v>
      </c>
      <c r="B118" s="38" t="s">
        <v>189</v>
      </c>
      <c r="C118" s="38" t="s">
        <v>190</v>
      </c>
      <c r="D118" s="38" t="s">
        <v>431</v>
      </c>
      <c r="E118" s="38" t="s">
        <v>432</v>
      </c>
      <c r="F118" s="38" t="n">
        <v>1</v>
      </c>
      <c r="G118" s="39" t="n">
        <v>38534</v>
      </c>
      <c r="H118" s="39" t="n">
        <v>37686</v>
      </c>
      <c r="I118" s="38" t="s">
        <v>433</v>
      </c>
      <c r="J118" s="43" t="s">
        <v>41</v>
      </c>
      <c r="K118" s="38" t="s">
        <v>43</v>
      </c>
      <c r="L118" s="38" t="s">
        <v>43</v>
      </c>
      <c r="M118" s="38" t="s">
        <v>43</v>
      </c>
      <c r="N118" s="41" t="s">
        <v>76</v>
      </c>
      <c r="O118" s="42"/>
      <c r="P118" s="42"/>
    </row>
    <row r="119" s="38" customFormat="true" ht="105" hidden="false" customHeight="false" outlineLevel="0" collapsed="false">
      <c r="A119" s="38" t="s">
        <v>118</v>
      </c>
      <c r="B119" s="38" t="s">
        <v>189</v>
      </c>
      <c r="C119" s="38" t="s">
        <v>190</v>
      </c>
      <c r="D119" s="38" t="s">
        <v>434</v>
      </c>
      <c r="E119" s="38" t="s">
        <v>435</v>
      </c>
      <c r="F119" s="38" t="n">
        <v>1</v>
      </c>
      <c r="G119" s="39" t="n">
        <v>38624</v>
      </c>
      <c r="H119" s="39" t="n">
        <v>37686</v>
      </c>
      <c r="I119" s="38" t="s">
        <v>436</v>
      </c>
      <c r="J119" s="43" t="s">
        <v>41</v>
      </c>
      <c r="K119" s="38" t="s">
        <v>43</v>
      </c>
      <c r="L119" s="38" t="s">
        <v>43</v>
      </c>
      <c r="M119" s="38" t="s">
        <v>43</v>
      </c>
      <c r="N119" s="41" t="s">
        <v>76</v>
      </c>
      <c r="O119" s="42"/>
      <c r="P119" s="42"/>
    </row>
    <row r="120" s="38" customFormat="true" ht="105" hidden="false" customHeight="false" outlineLevel="0" collapsed="false">
      <c r="A120" s="38" t="s">
        <v>118</v>
      </c>
      <c r="B120" s="38" t="s">
        <v>189</v>
      </c>
      <c r="C120" s="38" t="s">
        <v>190</v>
      </c>
      <c r="D120" s="38" t="s">
        <v>437</v>
      </c>
      <c r="E120" s="38" t="s">
        <v>438</v>
      </c>
      <c r="F120" s="38" t="n">
        <v>1</v>
      </c>
      <c r="G120" s="39" t="n">
        <v>38624</v>
      </c>
      <c r="H120" s="39" t="n">
        <v>37686</v>
      </c>
      <c r="I120" s="38" t="s">
        <v>439</v>
      </c>
      <c r="J120" s="43" t="s">
        <v>41</v>
      </c>
      <c r="K120" s="38" t="s">
        <v>43</v>
      </c>
      <c r="L120" s="38" t="s">
        <v>43</v>
      </c>
      <c r="M120" s="38" t="s">
        <v>43</v>
      </c>
      <c r="N120" s="41" t="s">
        <v>76</v>
      </c>
      <c r="O120" s="42"/>
      <c r="P120" s="42"/>
    </row>
    <row r="121" s="38" customFormat="true" ht="60" hidden="false" customHeight="false" outlineLevel="0" collapsed="false">
      <c r="A121" s="38" t="s">
        <v>118</v>
      </c>
      <c r="B121" s="38" t="s">
        <v>189</v>
      </c>
      <c r="C121" s="38" t="s">
        <v>190</v>
      </c>
      <c r="D121" s="38" t="s">
        <v>440</v>
      </c>
      <c r="E121" s="38" t="s">
        <v>441</v>
      </c>
      <c r="F121" s="38" t="n">
        <v>1</v>
      </c>
      <c r="G121" s="39" t="n">
        <v>38624</v>
      </c>
      <c r="H121" s="39" t="n">
        <v>37686</v>
      </c>
      <c r="I121" s="38" t="s">
        <v>442</v>
      </c>
      <c r="J121" s="43" t="s">
        <v>41</v>
      </c>
      <c r="K121" s="38" t="s">
        <v>43</v>
      </c>
      <c r="L121" s="38" t="s">
        <v>43</v>
      </c>
      <c r="M121" s="38" t="s">
        <v>43</v>
      </c>
      <c r="N121" s="41" t="s">
        <v>76</v>
      </c>
      <c r="O121" s="42"/>
      <c r="P121" s="42"/>
    </row>
    <row r="122" s="38" customFormat="true" ht="45" hidden="false" customHeight="false" outlineLevel="0" collapsed="false">
      <c r="A122" s="38" t="s">
        <v>118</v>
      </c>
      <c r="B122" s="38" t="s">
        <v>189</v>
      </c>
      <c r="C122" s="38" t="s">
        <v>190</v>
      </c>
      <c r="D122" s="38" t="s">
        <v>443</v>
      </c>
      <c r="E122" s="38" t="s">
        <v>444</v>
      </c>
      <c r="F122" s="38" t="n">
        <v>1</v>
      </c>
      <c r="G122" s="39" t="n">
        <v>38624</v>
      </c>
      <c r="H122" s="39" t="n">
        <v>37686</v>
      </c>
      <c r="I122" s="38" t="s">
        <v>445</v>
      </c>
      <c r="J122" s="43" t="s">
        <v>41</v>
      </c>
      <c r="K122" s="38" t="s">
        <v>43</v>
      </c>
      <c r="L122" s="38" t="s">
        <v>43</v>
      </c>
      <c r="M122" s="38" t="s">
        <v>43</v>
      </c>
      <c r="N122" s="41" t="s">
        <v>76</v>
      </c>
      <c r="O122" s="42"/>
      <c r="P122" s="42"/>
    </row>
    <row r="123" s="38" customFormat="true" ht="105" hidden="false" customHeight="false" outlineLevel="0" collapsed="false">
      <c r="A123" s="38" t="s">
        <v>118</v>
      </c>
      <c r="B123" s="38" t="s">
        <v>189</v>
      </c>
      <c r="C123" s="38" t="s">
        <v>190</v>
      </c>
      <c r="D123" s="38" t="s">
        <v>446</v>
      </c>
      <c r="E123" s="38" t="s">
        <v>447</v>
      </c>
      <c r="F123" s="38" t="n">
        <v>1</v>
      </c>
      <c r="G123" s="39" t="n">
        <v>38624</v>
      </c>
      <c r="H123" s="39" t="n">
        <v>37686</v>
      </c>
      <c r="I123" s="40" t="s">
        <v>448</v>
      </c>
      <c r="J123" s="43" t="s">
        <v>41</v>
      </c>
      <c r="K123" s="38" t="s">
        <v>43</v>
      </c>
      <c r="L123" s="38" t="s">
        <v>43</v>
      </c>
      <c r="M123" s="38" t="s">
        <v>43</v>
      </c>
      <c r="N123" s="41" t="s">
        <v>76</v>
      </c>
      <c r="O123" s="42"/>
      <c r="P123" s="42"/>
    </row>
    <row r="124" s="38" customFormat="true" ht="90" hidden="false" customHeight="false" outlineLevel="0" collapsed="false">
      <c r="A124" s="38" t="s">
        <v>118</v>
      </c>
      <c r="B124" s="38" t="s">
        <v>189</v>
      </c>
      <c r="C124" s="38" t="s">
        <v>190</v>
      </c>
      <c r="D124" s="38" t="s">
        <v>449</v>
      </c>
      <c r="E124" s="38" t="s">
        <v>450</v>
      </c>
      <c r="F124" s="38" t="n">
        <v>1</v>
      </c>
      <c r="G124" s="39" t="n">
        <v>38624</v>
      </c>
      <c r="H124" s="39" t="n">
        <v>37686</v>
      </c>
      <c r="I124" s="38" t="s">
        <v>451</v>
      </c>
      <c r="J124" s="43" t="s">
        <v>41</v>
      </c>
      <c r="K124" s="38" t="s">
        <v>43</v>
      </c>
      <c r="L124" s="38" t="s">
        <v>43</v>
      </c>
      <c r="M124" s="38" t="s">
        <v>43</v>
      </c>
      <c r="N124" s="41" t="s">
        <v>81</v>
      </c>
      <c r="O124" s="42" t="s">
        <v>306</v>
      </c>
      <c r="P124" s="42"/>
      <c r="Q124" s="38" t="s">
        <v>84</v>
      </c>
    </row>
    <row r="125" s="38" customFormat="true" ht="45" hidden="false" customHeight="false" outlineLevel="0" collapsed="false">
      <c r="A125" s="38" t="s">
        <v>118</v>
      </c>
      <c r="B125" s="38" t="s">
        <v>189</v>
      </c>
      <c r="C125" s="38" t="s">
        <v>190</v>
      </c>
      <c r="D125" s="38" t="s">
        <v>452</v>
      </c>
      <c r="E125" s="38" t="s">
        <v>453</v>
      </c>
      <c r="F125" s="38" t="n">
        <v>1</v>
      </c>
      <c r="G125" s="39" t="n">
        <v>38534</v>
      </c>
      <c r="H125" s="39" t="n">
        <v>38071</v>
      </c>
      <c r="I125" s="38" t="s">
        <v>454</v>
      </c>
      <c r="J125" s="43" t="s">
        <v>41</v>
      </c>
      <c r="K125" s="38" t="s">
        <v>43</v>
      </c>
      <c r="L125" s="38" t="s">
        <v>43</v>
      </c>
      <c r="M125" s="38" t="s">
        <v>43</v>
      </c>
      <c r="N125" s="41" t="s">
        <v>76</v>
      </c>
      <c r="O125" s="42"/>
      <c r="P125" s="42"/>
    </row>
    <row r="126" s="38" customFormat="true" ht="30" hidden="false" customHeight="false" outlineLevel="0" collapsed="false">
      <c r="A126" s="38" t="s">
        <v>118</v>
      </c>
      <c r="B126" s="38" t="s">
        <v>189</v>
      </c>
      <c r="C126" s="38" t="s">
        <v>190</v>
      </c>
      <c r="D126" s="38" t="s">
        <v>455</v>
      </c>
      <c r="E126" s="38" t="s">
        <v>456</v>
      </c>
      <c r="F126" s="38" t="n">
        <v>1</v>
      </c>
      <c r="G126" s="39" t="n">
        <v>38534</v>
      </c>
      <c r="H126" s="39" t="n">
        <v>38071</v>
      </c>
      <c r="I126" s="38" t="s">
        <v>457</v>
      </c>
      <c r="J126" s="43" t="s">
        <v>41</v>
      </c>
      <c r="K126" s="38" t="s">
        <v>43</v>
      </c>
      <c r="L126" s="38" t="s">
        <v>43</v>
      </c>
      <c r="M126" s="38" t="s">
        <v>43</v>
      </c>
      <c r="N126" s="41" t="s">
        <v>76</v>
      </c>
      <c r="O126" s="42"/>
      <c r="P126" s="42"/>
    </row>
    <row r="127" s="38" customFormat="true" ht="30" hidden="false" customHeight="false" outlineLevel="0" collapsed="false">
      <c r="A127" s="38" t="s">
        <v>118</v>
      </c>
      <c r="B127" s="38" t="s">
        <v>189</v>
      </c>
      <c r="C127" s="38" t="s">
        <v>190</v>
      </c>
      <c r="D127" s="38" t="s">
        <v>458</v>
      </c>
      <c r="E127" s="38" t="s">
        <v>459</v>
      </c>
      <c r="F127" s="38" t="n">
        <v>1</v>
      </c>
      <c r="G127" s="39" t="n">
        <v>38534</v>
      </c>
      <c r="H127" s="39" t="n">
        <v>37686</v>
      </c>
      <c r="I127" s="38" t="s">
        <v>460</v>
      </c>
      <c r="J127" s="43" t="s">
        <v>41</v>
      </c>
      <c r="K127" s="38" t="s">
        <v>43</v>
      </c>
      <c r="L127" s="38" t="s">
        <v>43</v>
      </c>
      <c r="M127" s="38" t="s">
        <v>43</v>
      </c>
      <c r="N127" s="41" t="s">
        <v>76</v>
      </c>
      <c r="O127" s="42" t="s">
        <v>379</v>
      </c>
      <c r="P127" s="42"/>
    </row>
    <row r="128" s="38" customFormat="true" ht="30" hidden="false" customHeight="false" outlineLevel="0" collapsed="false">
      <c r="A128" s="38" t="s">
        <v>118</v>
      </c>
      <c r="B128" s="38" t="s">
        <v>189</v>
      </c>
      <c r="C128" s="38" t="s">
        <v>190</v>
      </c>
      <c r="D128" s="38" t="s">
        <v>461</v>
      </c>
      <c r="E128" s="38" t="s">
        <v>462</v>
      </c>
      <c r="F128" s="38" t="n">
        <v>1</v>
      </c>
      <c r="G128" s="39" t="n">
        <v>38534</v>
      </c>
      <c r="H128" s="39" t="n">
        <v>37686</v>
      </c>
      <c r="I128" s="38" t="s">
        <v>463</v>
      </c>
      <c r="J128" s="43" t="s">
        <v>41</v>
      </c>
      <c r="K128" s="38" t="s">
        <v>43</v>
      </c>
      <c r="L128" s="38" t="s">
        <v>43</v>
      </c>
      <c r="M128" s="38" t="s">
        <v>43</v>
      </c>
      <c r="N128" s="41" t="s">
        <v>76</v>
      </c>
      <c r="O128" s="42" t="s">
        <v>379</v>
      </c>
      <c r="P128" s="42"/>
    </row>
    <row r="129" s="38" customFormat="true" ht="30" hidden="false" customHeight="false" outlineLevel="0" collapsed="false">
      <c r="A129" s="38" t="s">
        <v>118</v>
      </c>
      <c r="B129" s="38" t="s">
        <v>189</v>
      </c>
      <c r="C129" s="38" t="s">
        <v>190</v>
      </c>
      <c r="D129" s="38" t="s">
        <v>464</v>
      </c>
      <c r="E129" s="38" t="s">
        <v>465</v>
      </c>
      <c r="F129" s="38" t="n">
        <v>1</v>
      </c>
      <c r="G129" s="39" t="n">
        <v>38534</v>
      </c>
      <c r="H129" s="39" t="n">
        <v>37686</v>
      </c>
      <c r="I129" s="38" t="s">
        <v>401</v>
      </c>
      <c r="J129" s="43" t="s">
        <v>41</v>
      </c>
      <c r="K129" s="38" t="s">
        <v>43</v>
      </c>
      <c r="L129" s="38" t="s">
        <v>43</v>
      </c>
      <c r="M129" s="38" t="s">
        <v>43</v>
      </c>
      <c r="N129" s="41" t="s">
        <v>76</v>
      </c>
      <c r="O129" s="42"/>
      <c r="P129" s="42"/>
    </row>
    <row r="130" s="38" customFormat="true" ht="105" hidden="false" customHeight="false" outlineLevel="0" collapsed="false">
      <c r="A130" s="38" t="s">
        <v>118</v>
      </c>
      <c r="B130" s="38" t="s">
        <v>189</v>
      </c>
      <c r="C130" s="38" t="s">
        <v>190</v>
      </c>
      <c r="D130" s="38" t="s">
        <v>466</v>
      </c>
      <c r="E130" s="38" t="s">
        <v>467</v>
      </c>
      <c r="F130" s="38" t="n">
        <v>1</v>
      </c>
      <c r="G130" s="39" t="n">
        <v>38534</v>
      </c>
      <c r="H130" s="39" t="n">
        <v>38071</v>
      </c>
      <c r="I130" s="40" t="s">
        <v>468</v>
      </c>
      <c r="J130" s="43" t="s">
        <v>41</v>
      </c>
      <c r="K130" s="38" t="s">
        <v>43</v>
      </c>
      <c r="L130" s="38" t="s">
        <v>43</v>
      </c>
      <c r="M130" s="38" t="s">
        <v>43</v>
      </c>
      <c r="N130" s="41" t="s">
        <v>76</v>
      </c>
      <c r="O130" s="42" t="s">
        <v>379</v>
      </c>
      <c r="P130" s="42"/>
    </row>
    <row r="131" s="38" customFormat="true" ht="105" hidden="false" customHeight="false" outlineLevel="0" collapsed="false">
      <c r="A131" s="38" t="s">
        <v>118</v>
      </c>
      <c r="B131" s="38" t="s">
        <v>189</v>
      </c>
      <c r="C131" s="38" t="s">
        <v>190</v>
      </c>
      <c r="D131" s="38" t="s">
        <v>469</v>
      </c>
      <c r="E131" s="38" t="s">
        <v>470</v>
      </c>
      <c r="F131" s="38" t="n">
        <v>1</v>
      </c>
      <c r="G131" s="39" t="n">
        <v>38624</v>
      </c>
      <c r="H131" s="39" t="n">
        <v>38588</v>
      </c>
      <c r="I131" s="38" t="s">
        <v>471</v>
      </c>
      <c r="J131" s="43" t="s">
        <v>41</v>
      </c>
      <c r="K131" s="43" t="s">
        <v>43</v>
      </c>
      <c r="L131" s="38" t="s">
        <v>43</v>
      </c>
      <c r="M131" s="38" t="s">
        <v>43</v>
      </c>
      <c r="N131" s="41" t="s">
        <v>81</v>
      </c>
      <c r="O131" s="42" t="s">
        <v>306</v>
      </c>
      <c r="P131" s="42"/>
      <c r="Q131" s="38" t="s">
        <v>84</v>
      </c>
    </row>
    <row r="132" s="38" customFormat="true" ht="30" hidden="false" customHeight="false" outlineLevel="0" collapsed="false">
      <c r="A132" s="38" t="s">
        <v>118</v>
      </c>
      <c r="B132" s="38" t="s">
        <v>189</v>
      </c>
      <c r="C132" s="38" t="s">
        <v>190</v>
      </c>
      <c r="D132" s="38" t="s">
        <v>472</v>
      </c>
      <c r="E132" s="38" t="s">
        <v>473</v>
      </c>
      <c r="F132" s="38" t="n">
        <v>1</v>
      </c>
      <c r="G132" s="39" t="n">
        <v>38534</v>
      </c>
      <c r="H132" s="39" t="n">
        <v>37686</v>
      </c>
      <c r="I132" s="38" t="s">
        <v>474</v>
      </c>
      <c r="J132" s="43" t="s">
        <v>41</v>
      </c>
      <c r="K132" s="38" t="s">
        <v>43</v>
      </c>
      <c r="L132" s="38" t="s">
        <v>43</v>
      </c>
      <c r="M132" s="38" t="s">
        <v>43</v>
      </c>
      <c r="N132" s="41" t="s">
        <v>76</v>
      </c>
      <c r="O132" s="42"/>
      <c r="P132" s="42"/>
    </row>
    <row r="133" s="38" customFormat="true" ht="30" hidden="false" customHeight="false" outlineLevel="0" collapsed="false">
      <c r="A133" s="38" t="s">
        <v>118</v>
      </c>
      <c r="B133" s="38" t="s">
        <v>189</v>
      </c>
      <c r="C133" s="38" t="s">
        <v>190</v>
      </c>
      <c r="D133" s="38" t="s">
        <v>475</v>
      </c>
      <c r="E133" s="38" t="s">
        <v>476</v>
      </c>
      <c r="F133" s="38" t="n">
        <v>1</v>
      </c>
      <c r="G133" s="39" t="n">
        <v>38624</v>
      </c>
      <c r="H133" s="39" t="n">
        <v>37686</v>
      </c>
      <c r="I133" s="38" t="s">
        <v>477</v>
      </c>
      <c r="J133" s="43" t="s">
        <v>41</v>
      </c>
      <c r="K133" s="38" t="s">
        <v>43</v>
      </c>
      <c r="L133" s="38" t="s">
        <v>43</v>
      </c>
      <c r="M133" s="38" t="s">
        <v>43</v>
      </c>
      <c r="N133" s="41" t="s">
        <v>76</v>
      </c>
      <c r="O133" s="42"/>
      <c r="P133" s="42"/>
    </row>
    <row r="134" s="38" customFormat="true" ht="30" hidden="false" customHeight="false" outlineLevel="0" collapsed="false">
      <c r="A134" s="38" t="s">
        <v>118</v>
      </c>
      <c r="B134" s="38" t="s">
        <v>189</v>
      </c>
      <c r="C134" s="38" t="s">
        <v>190</v>
      </c>
      <c r="D134" s="38" t="s">
        <v>478</v>
      </c>
      <c r="E134" s="38" t="s">
        <v>479</v>
      </c>
      <c r="F134" s="38" t="n">
        <v>1</v>
      </c>
      <c r="G134" s="39" t="n">
        <v>38534</v>
      </c>
      <c r="H134" s="39" t="n">
        <v>37686</v>
      </c>
      <c r="I134" s="38" t="s">
        <v>480</v>
      </c>
      <c r="J134" s="43" t="s">
        <v>41</v>
      </c>
      <c r="K134" s="38" t="s">
        <v>43</v>
      </c>
      <c r="L134" s="38" t="s">
        <v>43</v>
      </c>
      <c r="M134" s="38" t="s">
        <v>43</v>
      </c>
      <c r="N134" s="41" t="s">
        <v>81</v>
      </c>
      <c r="O134" s="42" t="s">
        <v>306</v>
      </c>
      <c r="P134" s="42"/>
      <c r="Q134" s="38" t="s">
        <v>84</v>
      </c>
    </row>
    <row r="135" s="38" customFormat="true" ht="30" hidden="false" customHeight="false" outlineLevel="0" collapsed="false">
      <c r="A135" s="38" t="s">
        <v>118</v>
      </c>
      <c r="B135" s="38" t="s">
        <v>189</v>
      </c>
      <c r="C135" s="38" t="s">
        <v>190</v>
      </c>
      <c r="D135" s="38" t="s">
        <v>481</v>
      </c>
      <c r="E135" s="38" t="s">
        <v>482</v>
      </c>
      <c r="F135" s="38" t="n">
        <v>1</v>
      </c>
      <c r="G135" s="39" t="n">
        <v>38534</v>
      </c>
      <c r="H135" s="39" t="n">
        <v>37686</v>
      </c>
      <c r="I135" s="38" t="s">
        <v>483</v>
      </c>
      <c r="J135" s="43" t="s">
        <v>41</v>
      </c>
      <c r="K135" s="38" t="s">
        <v>43</v>
      </c>
      <c r="L135" s="38" t="s">
        <v>43</v>
      </c>
      <c r="M135" s="38" t="s">
        <v>43</v>
      </c>
      <c r="N135" s="41" t="s">
        <v>76</v>
      </c>
      <c r="O135" s="42"/>
      <c r="P135" s="42"/>
    </row>
    <row r="136" s="38" customFormat="true" ht="30" hidden="false" customHeight="false" outlineLevel="0" collapsed="false">
      <c r="A136" s="38" t="s">
        <v>118</v>
      </c>
      <c r="B136" s="38" t="s">
        <v>189</v>
      </c>
      <c r="C136" s="38" t="s">
        <v>190</v>
      </c>
      <c r="D136" s="38" t="s">
        <v>484</v>
      </c>
      <c r="E136" s="38" t="s">
        <v>485</v>
      </c>
      <c r="F136" s="38" t="n">
        <v>1</v>
      </c>
      <c r="G136" s="39" t="n">
        <v>38534</v>
      </c>
      <c r="H136" s="39" t="n">
        <v>37686</v>
      </c>
      <c r="I136" s="38" t="s">
        <v>486</v>
      </c>
      <c r="J136" s="43" t="s">
        <v>41</v>
      </c>
      <c r="K136" s="38" t="s">
        <v>43</v>
      </c>
      <c r="L136" s="38" t="s">
        <v>43</v>
      </c>
      <c r="M136" s="38" t="s">
        <v>43</v>
      </c>
      <c r="N136" s="41" t="s">
        <v>76</v>
      </c>
      <c r="O136" s="42"/>
      <c r="P136" s="42"/>
    </row>
    <row r="137" s="38" customFormat="true" ht="30" hidden="false" customHeight="false" outlineLevel="0" collapsed="false">
      <c r="A137" s="38" t="s">
        <v>118</v>
      </c>
      <c r="B137" s="38" t="s">
        <v>189</v>
      </c>
      <c r="C137" s="38" t="s">
        <v>190</v>
      </c>
      <c r="D137" s="38" t="s">
        <v>487</v>
      </c>
      <c r="E137" s="38" t="s">
        <v>488</v>
      </c>
      <c r="F137" s="38" t="n">
        <v>1</v>
      </c>
      <c r="G137" s="39" t="n">
        <v>38534</v>
      </c>
      <c r="H137" s="39" t="n">
        <v>37686</v>
      </c>
      <c r="I137" s="38" t="s">
        <v>489</v>
      </c>
      <c r="J137" s="43" t="s">
        <v>41</v>
      </c>
      <c r="K137" s="38" t="s">
        <v>43</v>
      </c>
      <c r="L137" s="38" t="s">
        <v>43</v>
      </c>
      <c r="M137" s="38" t="s">
        <v>43</v>
      </c>
      <c r="N137" s="41" t="s">
        <v>76</v>
      </c>
      <c r="O137" s="42"/>
      <c r="P137" s="42"/>
    </row>
    <row r="138" s="38" customFormat="true" ht="30" hidden="false" customHeight="false" outlineLevel="0" collapsed="false">
      <c r="A138" s="38" t="s">
        <v>118</v>
      </c>
      <c r="B138" s="38" t="s">
        <v>189</v>
      </c>
      <c r="C138" s="38" t="s">
        <v>190</v>
      </c>
      <c r="D138" s="38" t="s">
        <v>490</v>
      </c>
      <c r="E138" s="38" t="s">
        <v>491</v>
      </c>
      <c r="F138" s="38" t="n">
        <v>1</v>
      </c>
      <c r="G138" s="39" t="n">
        <v>38534</v>
      </c>
      <c r="H138" s="39" t="n">
        <v>37686</v>
      </c>
      <c r="I138" s="38" t="s">
        <v>492</v>
      </c>
      <c r="J138" s="43" t="s">
        <v>41</v>
      </c>
      <c r="K138" s="38" t="s">
        <v>43</v>
      </c>
      <c r="L138" s="38" t="s">
        <v>43</v>
      </c>
      <c r="M138" s="38" t="s">
        <v>43</v>
      </c>
      <c r="N138" s="41" t="s">
        <v>69</v>
      </c>
      <c r="O138" s="42"/>
      <c r="P138" s="42"/>
      <c r="Q138" s="38" t="s">
        <v>123</v>
      </c>
    </row>
    <row r="139" s="38" customFormat="true" ht="30" hidden="false" customHeight="false" outlineLevel="0" collapsed="false">
      <c r="A139" s="38" t="s">
        <v>118</v>
      </c>
      <c r="B139" s="38" t="s">
        <v>189</v>
      </c>
      <c r="C139" s="38" t="s">
        <v>190</v>
      </c>
      <c r="D139" s="38" t="s">
        <v>493</v>
      </c>
      <c r="E139" s="38" t="s">
        <v>494</v>
      </c>
      <c r="F139" s="38" t="n">
        <v>1</v>
      </c>
      <c r="G139" s="39" t="n">
        <v>38534</v>
      </c>
      <c r="H139" s="39" t="n">
        <v>37686</v>
      </c>
      <c r="I139" s="38" t="s">
        <v>495</v>
      </c>
      <c r="J139" s="43" t="s">
        <v>41</v>
      </c>
      <c r="K139" s="38" t="s">
        <v>43</v>
      </c>
      <c r="L139" s="38" t="s">
        <v>43</v>
      </c>
      <c r="M139" s="38" t="s">
        <v>43</v>
      </c>
      <c r="N139" s="41" t="s">
        <v>76</v>
      </c>
      <c r="O139" s="42"/>
      <c r="P139" s="42"/>
    </row>
    <row r="140" s="38" customFormat="true" ht="45" hidden="false" customHeight="false" outlineLevel="0" collapsed="false">
      <c r="A140" s="38" t="s">
        <v>118</v>
      </c>
      <c r="B140" s="38" t="s">
        <v>189</v>
      </c>
      <c r="C140" s="38" t="s">
        <v>190</v>
      </c>
      <c r="D140" s="38" t="s">
        <v>496</v>
      </c>
      <c r="E140" s="38" t="s">
        <v>497</v>
      </c>
      <c r="F140" s="38" t="n">
        <v>1</v>
      </c>
      <c r="G140" s="39" t="n">
        <v>38534</v>
      </c>
      <c r="H140" s="39" t="n">
        <v>37686</v>
      </c>
      <c r="I140" s="38" t="s">
        <v>498</v>
      </c>
      <c r="J140" s="43" t="s">
        <v>41</v>
      </c>
      <c r="K140" s="38" t="s">
        <v>43</v>
      </c>
      <c r="L140" s="38" t="s">
        <v>43</v>
      </c>
      <c r="M140" s="38" t="s">
        <v>43</v>
      </c>
      <c r="N140" s="41" t="s">
        <v>76</v>
      </c>
      <c r="O140" s="42" t="s">
        <v>379</v>
      </c>
      <c r="P140" s="42"/>
    </row>
    <row r="141" s="38" customFormat="true" ht="30" hidden="false" customHeight="false" outlineLevel="0" collapsed="false">
      <c r="A141" s="38" t="s">
        <v>118</v>
      </c>
      <c r="B141" s="38" t="s">
        <v>189</v>
      </c>
      <c r="C141" s="38" t="s">
        <v>190</v>
      </c>
      <c r="D141" s="38" t="s">
        <v>499</v>
      </c>
      <c r="E141" s="38" t="s">
        <v>500</v>
      </c>
      <c r="F141" s="38" t="n">
        <v>1</v>
      </c>
      <c r="G141" s="39" t="n">
        <v>38534</v>
      </c>
      <c r="H141" s="39" t="n">
        <v>37686</v>
      </c>
      <c r="I141" s="38" t="s">
        <v>501</v>
      </c>
      <c r="J141" s="43" t="s">
        <v>41</v>
      </c>
      <c r="K141" s="38" t="s">
        <v>43</v>
      </c>
      <c r="L141" s="38" t="s">
        <v>43</v>
      </c>
      <c r="M141" s="38" t="s">
        <v>43</v>
      </c>
      <c r="N141" s="41" t="s">
        <v>76</v>
      </c>
      <c r="O141" s="42"/>
      <c r="P141" s="42"/>
    </row>
    <row r="142" s="38" customFormat="true" ht="45" hidden="false" customHeight="false" outlineLevel="0" collapsed="false">
      <c r="A142" s="38" t="s">
        <v>118</v>
      </c>
      <c r="B142" s="38" t="s">
        <v>189</v>
      </c>
      <c r="C142" s="38" t="s">
        <v>190</v>
      </c>
      <c r="D142" s="38" t="s">
        <v>502</v>
      </c>
      <c r="E142" s="38" t="s">
        <v>503</v>
      </c>
      <c r="F142" s="38" t="n">
        <v>1</v>
      </c>
      <c r="G142" s="39" t="n">
        <v>38624</v>
      </c>
      <c r="H142" s="39" t="n">
        <v>38588</v>
      </c>
      <c r="I142" s="38" t="s">
        <v>504</v>
      </c>
      <c r="J142" s="43" t="s">
        <v>41</v>
      </c>
      <c r="K142" s="43" t="s">
        <v>43</v>
      </c>
      <c r="L142" s="38" t="s">
        <v>43</v>
      </c>
      <c r="M142" s="38" t="s">
        <v>43</v>
      </c>
      <c r="N142" s="41" t="s">
        <v>76</v>
      </c>
      <c r="O142" s="42"/>
      <c r="P142" s="42"/>
    </row>
    <row r="143" s="38" customFormat="true" ht="180" hidden="false" customHeight="false" outlineLevel="0" collapsed="false">
      <c r="A143" s="38" t="s">
        <v>118</v>
      </c>
      <c r="B143" s="38" t="s">
        <v>189</v>
      </c>
      <c r="C143" s="38" t="s">
        <v>190</v>
      </c>
      <c r="D143" s="38" t="s">
        <v>505</v>
      </c>
      <c r="E143" s="38" t="s">
        <v>506</v>
      </c>
      <c r="F143" s="38" t="n">
        <v>1</v>
      </c>
      <c r="G143" s="39" t="n">
        <v>38624</v>
      </c>
      <c r="H143" s="39" t="n">
        <v>38588</v>
      </c>
      <c r="I143" s="40" t="s">
        <v>507</v>
      </c>
      <c r="J143" s="43" t="s">
        <v>41</v>
      </c>
      <c r="K143" s="43" t="s">
        <v>43</v>
      </c>
      <c r="L143" s="38" t="s">
        <v>43</v>
      </c>
      <c r="M143" s="38" t="s">
        <v>43</v>
      </c>
      <c r="N143" s="41" t="s">
        <v>69</v>
      </c>
      <c r="O143" s="42"/>
      <c r="P143" s="44"/>
      <c r="Q143" s="38" t="s">
        <v>123</v>
      </c>
    </row>
    <row r="144" s="38" customFormat="true" ht="45" hidden="false" customHeight="false" outlineLevel="0" collapsed="false">
      <c r="A144" s="38" t="s">
        <v>118</v>
      </c>
      <c r="B144" s="38" t="s">
        <v>189</v>
      </c>
      <c r="C144" s="38" t="s">
        <v>190</v>
      </c>
      <c r="D144" s="38" t="s">
        <v>508</v>
      </c>
      <c r="E144" s="38" t="s">
        <v>509</v>
      </c>
      <c r="F144" s="38" t="n">
        <v>1</v>
      </c>
      <c r="G144" s="39" t="n">
        <v>38624</v>
      </c>
      <c r="H144" s="39" t="n">
        <v>38588</v>
      </c>
      <c r="I144" s="38" t="s">
        <v>510</v>
      </c>
      <c r="J144" s="43" t="s">
        <v>41</v>
      </c>
      <c r="K144" s="43" t="s">
        <v>43</v>
      </c>
      <c r="L144" s="38" t="s">
        <v>43</v>
      </c>
      <c r="M144" s="38" t="s">
        <v>43</v>
      </c>
      <c r="N144" s="41" t="s">
        <v>76</v>
      </c>
      <c r="O144" s="42"/>
      <c r="P144" s="44"/>
    </row>
    <row r="145" s="38" customFormat="true" ht="60" hidden="false" customHeight="false" outlineLevel="0" collapsed="false">
      <c r="A145" s="38" t="s">
        <v>118</v>
      </c>
      <c r="B145" s="38" t="s">
        <v>189</v>
      </c>
      <c r="C145" s="38" t="s">
        <v>190</v>
      </c>
      <c r="D145" s="38" t="s">
        <v>511</v>
      </c>
      <c r="E145" s="38" t="s">
        <v>512</v>
      </c>
      <c r="F145" s="38" t="n">
        <v>1</v>
      </c>
      <c r="G145" s="39" t="n">
        <v>38624</v>
      </c>
      <c r="H145" s="39" t="n">
        <v>38611</v>
      </c>
      <c r="I145" s="38" t="s">
        <v>327</v>
      </c>
      <c r="J145" s="43" t="s">
        <v>41</v>
      </c>
      <c r="K145" s="43" t="s">
        <v>43</v>
      </c>
      <c r="L145" s="38" t="s">
        <v>43</v>
      </c>
      <c r="M145" s="38" t="s">
        <v>43</v>
      </c>
      <c r="N145" s="41" t="s">
        <v>43</v>
      </c>
      <c r="O145" s="42" t="s">
        <v>513</v>
      </c>
      <c r="P145" s="44"/>
    </row>
    <row r="146" s="38" customFormat="true" ht="180" hidden="false" customHeight="false" outlineLevel="0" collapsed="false">
      <c r="A146" s="38" t="s">
        <v>118</v>
      </c>
      <c r="B146" s="38" t="s">
        <v>189</v>
      </c>
      <c r="C146" s="38" t="s">
        <v>190</v>
      </c>
      <c r="D146" s="38" t="s">
        <v>514</v>
      </c>
      <c r="E146" s="38" t="s">
        <v>515</v>
      </c>
      <c r="F146" s="38" t="n">
        <v>1</v>
      </c>
      <c r="G146" s="39" t="n">
        <v>38624</v>
      </c>
      <c r="H146" s="39" t="n">
        <v>38588</v>
      </c>
      <c r="I146" s="40" t="s">
        <v>516</v>
      </c>
      <c r="J146" s="43" t="s">
        <v>41</v>
      </c>
      <c r="K146" s="43" t="s">
        <v>43</v>
      </c>
      <c r="L146" s="38" t="s">
        <v>43</v>
      </c>
      <c r="M146" s="38" t="s">
        <v>43</v>
      </c>
      <c r="N146" s="41" t="s">
        <v>69</v>
      </c>
      <c r="O146" s="42"/>
      <c r="P146" s="42"/>
      <c r="Q146" s="38" t="s">
        <v>123</v>
      </c>
    </row>
    <row r="147" s="38" customFormat="true" ht="30" hidden="false" customHeight="false" outlineLevel="0" collapsed="false">
      <c r="A147" s="38" t="s">
        <v>118</v>
      </c>
      <c r="B147" s="38" t="s">
        <v>189</v>
      </c>
      <c r="C147" s="38" t="s">
        <v>190</v>
      </c>
      <c r="D147" s="38" t="s">
        <v>517</v>
      </c>
      <c r="E147" s="38" t="s">
        <v>518</v>
      </c>
      <c r="F147" s="38" t="n">
        <v>1</v>
      </c>
      <c r="G147" s="39" t="n">
        <v>38534</v>
      </c>
      <c r="H147" s="39" t="n">
        <v>38104</v>
      </c>
      <c r="I147" s="38" t="s">
        <v>519</v>
      </c>
      <c r="J147" s="43" t="s">
        <v>41</v>
      </c>
      <c r="K147" s="38" t="s">
        <v>43</v>
      </c>
      <c r="L147" s="38" t="s">
        <v>43</v>
      </c>
      <c r="M147" s="38" t="s">
        <v>43</v>
      </c>
      <c r="N147" s="41" t="s">
        <v>76</v>
      </c>
      <c r="P147" s="42"/>
    </row>
    <row r="148" s="38" customFormat="true" ht="30" hidden="false" customHeight="false" outlineLevel="0" collapsed="false">
      <c r="A148" s="38" t="s">
        <v>118</v>
      </c>
      <c r="B148" s="38" t="s">
        <v>189</v>
      </c>
      <c r="C148" s="38" t="s">
        <v>190</v>
      </c>
      <c r="D148" s="38" t="s">
        <v>520</v>
      </c>
      <c r="E148" s="38" t="s">
        <v>521</v>
      </c>
      <c r="F148" s="38" t="n">
        <v>1</v>
      </c>
      <c r="G148" s="39" t="n">
        <v>38534</v>
      </c>
      <c r="H148" s="39" t="n">
        <v>38104</v>
      </c>
      <c r="I148" s="38" t="s">
        <v>522</v>
      </c>
      <c r="J148" s="43" t="s">
        <v>41</v>
      </c>
      <c r="K148" s="38" t="s">
        <v>43</v>
      </c>
      <c r="L148" s="38" t="s">
        <v>43</v>
      </c>
      <c r="M148" s="38" t="s">
        <v>43</v>
      </c>
      <c r="N148" s="41" t="s">
        <v>76</v>
      </c>
      <c r="P148" s="42"/>
    </row>
    <row r="149" s="38" customFormat="true" ht="30" hidden="false" customHeight="false" outlineLevel="0" collapsed="false">
      <c r="A149" s="38" t="s">
        <v>118</v>
      </c>
      <c r="B149" s="38" t="s">
        <v>189</v>
      </c>
      <c r="C149" s="38" t="s">
        <v>190</v>
      </c>
      <c r="D149" s="38" t="s">
        <v>523</v>
      </c>
      <c r="E149" s="38" t="s">
        <v>524</v>
      </c>
      <c r="F149" s="38" t="n">
        <v>1</v>
      </c>
      <c r="G149" s="39" t="n">
        <v>38534</v>
      </c>
      <c r="H149" s="39" t="n">
        <v>37686</v>
      </c>
      <c r="I149" s="38" t="s">
        <v>525</v>
      </c>
      <c r="J149" s="43" t="s">
        <v>41</v>
      </c>
      <c r="K149" s="38" t="s">
        <v>43</v>
      </c>
      <c r="L149" s="38" t="s">
        <v>43</v>
      </c>
      <c r="M149" s="38" t="s">
        <v>43</v>
      </c>
      <c r="N149" s="41" t="s">
        <v>76</v>
      </c>
      <c r="P149" s="42"/>
    </row>
    <row r="150" s="38" customFormat="true" ht="30" hidden="false" customHeight="false" outlineLevel="0" collapsed="false">
      <c r="A150" s="38" t="s">
        <v>118</v>
      </c>
      <c r="B150" s="38" t="s">
        <v>189</v>
      </c>
      <c r="C150" s="38" t="s">
        <v>190</v>
      </c>
      <c r="D150" s="38" t="s">
        <v>526</v>
      </c>
      <c r="E150" s="38" t="s">
        <v>527</v>
      </c>
      <c r="F150" s="38" t="n">
        <v>1</v>
      </c>
      <c r="G150" s="39" t="n">
        <v>38534</v>
      </c>
      <c r="H150" s="39" t="n">
        <v>37686</v>
      </c>
      <c r="I150" s="38" t="s">
        <v>528</v>
      </c>
      <c r="J150" s="43" t="s">
        <v>41</v>
      </c>
      <c r="K150" s="38" t="s">
        <v>43</v>
      </c>
      <c r="L150" s="38" t="s">
        <v>43</v>
      </c>
      <c r="M150" s="38" t="s">
        <v>43</v>
      </c>
      <c r="N150" s="41" t="s">
        <v>76</v>
      </c>
      <c r="P150" s="42"/>
    </row>
    <row r="151" s="38" customFormat="true" ht="45" hidden="false" customHeight="false" outlineLevel="0" collapsed="false">
      <c r="A151" s="38" t="s">
        <v>118</v>
      </c>
      <c r="B151" s="38" t="s">
        <v>189</v>
      </c>
      <c r="C151" s="38" t="s">
        <v>190</v>
      </c>
      <c r="D151" s="38" t="s">
        <v>529</v>
      </c>
      <c r="E151" s="38" t="s">
        <v>530</v>
      </c>
      <c r="F151" s="38" t="n">
        <v>1</v>
      </c>
      <c r="G151" s="39" t="n">
        <v>38534</v>
      </c>
      <c r="H151" s="39" t="n">
        <v>38104</v>
      </c>
      <c r="I151" s="38" t="s">
        <v>531</v>
      </c>
      <c r="J151" s="43" t="s">
        <v>41</v>
      </c>
      <c r="K151" s="38" t="s">
        <v>43</v>
      </c>
      <c r="L151" s="38" t="s">
        <v>43</v>
      </c>
      <c r="M151" s="38" t="s">
        <v>43</v>
      </c>
      <c r="N151" s="41" t="s">
        <v>76</v>
      </c>
      <c r="P151" s="42"/>
    </row>
    <row r="152" s="38" customFormat="true" ht="30" hidden="false" customHeight="false" outlineLevel="0" collapsed="false">
      <c r="A152" s="38" t="s">
        <v>118</v>
      </c>
      <c r="B152" s="38" t="s">
        <v>189</v>
      </c>
      <c r="C152" s="38" t="s">
        <v>190</v>
      </c>
      <c r="D152" s="38" t="s">
        <v>532</v>
      </c>
      <c r="E152" s="38" t="s">
        <v>533</v>
      </c>
      <c r="F152" s="38" t="n">
        <v>1</v>
      </c>
      <c r="G152" s="39" t="n">
        <v>38534</v>
      </c>
      <c r="H152" s="39" t="n">
        <v>38071</v>
      </c>
      <c r="I152" s="38" t="s">
        <v>534</v>
      </c>
      <c r="J152" s="43" t="s">
        <v>41</v>
      </c>
      <c r="K152" s="38" t="s">
        <v>43</v>
      </c>
      <c r="L152" s="38" t="s">
        <v>43</v>
      </c>
      <c r="M152" s="38" t="s">
        <v>43</v>
      </c>
      <c r="N152" s="41" t="s">
        <v>76</v>
      </c>
      <c r="P152" s="42"/>
    </row>
    <row r="153" s="38" customFormat="true" ht="30" hidden="false" customHeight="false" outlineLevel="0" collapsed="false">
      <c r="A153" s="38" t="s">
        <v>118</v>
      </c>
      <c r="B153" s="38" t="s">
        <v>189</v>
      </c>
      <c r="C153" s="38" t="s">
        <v>190</v>
      </c>
      <c r="D153" s="38" t="s">
        <v>535</v>
      </c>
      <c r="E153" s="38" t="s">
        <v>536</v>
      </c>
      <c r="F153" s="38" t="n">
        <v>1</v>
      </c>
      <c r="G153" s="39" t="n">
        <v>38534</v>
      </c>
      <c r="H153" s="39" t="n">
        <v>38071</v>
      </c>
      <c r="I153" s="38" t="s">
        <v>537</v>
      </c>
      <c r="J153" s="43" t="s">
        <v>41</v>
      </c>
      <c r="K153" s="38" t="s">
        <v>43</v>
      </c>
      <c r="L153" s="38" t="s">
        <v>43</v>
      </c>
      <c r="M153" s="38" t="s">
        <v>43</v>
      </c>
      <c r="N153" s="41" t="s">
        <v>76</v>
      </c>
      <c r="P153" s="42"/>
    </row>
    <row r="154" s="38" customFormat="true" ht="30" hidden="false" customHeight="false" outlineLevel="0" collapsed="false">
      <c r="A154" s="38" t="s">
        <v>118</v>
      </c>
      <c r="B154" s="38" t="s">
        <v>189</v>
      </c>
      <c r="C154" s="38" t="s">
        <v>190</v>
      </c>
      <c r="D154" s="38" t="s">
        <v>538</v>
      </c>
      <c r="E154" s="38" t="s">
        <v>539</v>
      </c>
      <c r="F154" s="38" t="n">
        <v>1</v>
      </c>
      <c r="G154" s="39" t="n">
        <v>38534</v>
      </c>
      <c r="H154" s="39" t="n">
        <v>38071</v>
      </c>
      <c r="I154" s="38" t="s">
        <v>540</v>
      </c>
      <c r="J154" s="43" t="s">
        <v>41</v>
      </c>
      <c r="K154" s="38" t="s">
        <v>43</v>
      </c>
      <c r="L154" s="38" t="s">
        <v>43</v>
      </c>
      <c r="M154" s="38" t="s">
        <v>43</v>
      </c>
      <c r="N154" s="41" t="s">
        <v>43</v>
      </c>
      <c r="O154" s="42" t="s">
        <v>51</v>
      </c>
      <c r="P154" s="42"/>
    </row>
    <row r="155" s="38" customFormat="true" ht="30" hidden="false" customHeight="false" outlineLevel="0" collapsed="false">
      <c r="A155" s="38" t="s">
        <v>118</v>
      </c>
      <c r="B155" s="38" t="s">
        <v>189</v>
      </c>
      <c r="C155" s="38" t="s">
        <v>190</v>
      </c>
      <c r="D155" s="38" t="s">
        <v>541</v>
      </c>
      <c r="E155" s="38" t="s">
        <v>542</v>
      </c>
      <c r="F155" s="38" t="n">
        <v>1</v>
      </c>
      <c r="G155" s="39" t="n">
        <v>38624</v>
      </c>
      <c r="H155" s="39" t="n">
        <v>37686</v>
      </c>
      <c r="I155" s="38" t="s">
        <v>543</v>
      </c>
      <c r="J155" s="43" t="s">
        <v>41</v>
      </c>
      <c r="K155" s="38" t="s">
        <v>43</v>
      </c>
      <c r="L155" s="38" t="s">
        <v>43</v>
      </c>
      <c r="M155" s="38" t="s">
        <v>43</v>
      </c>
      <c r="N155" s="41" t="s">
        <v>81</v>
      </c>
      <c r="O155" s="42" t="s">
        <v>306</v>
      </c>
      <c r="P155" s="42"/>
      <c r="Q155" s="38" t="s">
        <v>84</v>
      </c>
    </row>
    <row r="156" s="38" customFormat="true" ht="30" hidden="false" customHeight="false" outlineLevel="0" collapsed="false">
      <c r="A156" s="38" t="s">
        <v>118</v>
      </c>
      <c r="B156" s="38" t="s">
        <v>189</v>
      </c>
      <c r="C156" s="38" t="s">
        <v>190</v>
      </c>
      <c r="D156" s="38" t="s">
        <v>544</v>
      </c>
      <c r="E156" s="38" t="s">
        <v>545</v>
      </c>
      <c r="F156" s="38" t="n">
        <v>1</v>
      </c>
      <c r="G156" s="39" t="n">
        <v>38534</v>
      </c>
      <c r="H156" s="39" t="n">
        <v>37686</v>
      </c>
      <c r="I156" s="38" t="s">
        <v>546</v>
      </c>
      <c r="J156" s="43" t="s">
        <v>41</v>
      </c>
      <c r="K156" s="38" t="s">
        <v>43</v>
      </c>
      <c r="L156" s="38" t="s">
        <v>43</v>
      </c>
      <c r="M156" s="38" t="s">
        <v>43</v>
      </c>
      <c r="N156" s="41" t="s">
        <v>81</v>
      </c>
      <c r="O156" s="42" t="s">
        <v>306</v>
      </c>
      <c r="P156" s="42"/>
      <c r="Q156" s="38" t="s">
        <v>84</v>
      </c>
    </row>
    <row r="157" s="38" customFormat="true" ht="60" hidden="false" customHeight="false" outlineLevel="0" collapsed="false">
      <c r="A157" s="38" t="s">
        <v>118</v>
      </c>
      <c r="B157" s="38" t="s">
        <v>189</v>
      </c>
      <c r="C157" s="38" t="s">
        <v>190</v>
      </c>
      <c r="D157" s="38" t="s">
        <v>547</v>
      </c>
      <c r="E157" s="38" t="s">
        <v>548</v>
      </c>
      <c r="F157" s="38" t="n">
        <v>1</v>
      </c>
      <c r="G157" s="39" t="n">
        <v>38624</v>
      </c>
      <c r="H157" s="39" t="n">
        <v>37686</v>
      </c>
      <c r="I157" s="38" t="s">
        <v>549</v>
      </c>
      <c r="J157" s="43" t="s">
        <v>41</v>
      </c>
      <c r="K157" s="38" t="s">
        <v>43</v>
      </c>
      <c r="L157" s="38" t="s">
        <v>43</v>
      </c>
      <c r="M157" s="38" t="s">
        <v>43</v>
      </c>
      <c r="N157" s="41" t="s">
        <v>76</v>
      </c>
      <c r="O157" s="42" t="s">
        <v>0</v>
      </c>
      <c r="P157" s="42"/>
    </row>
    <row r="158" s="38" customFormat="true" ht="60" hidden="false" customHeight="false" outlineLevel="0" collapsed="false">
      <c r="A158" s="38" t="s">
        <v>118</v>
      </c>
      <c r="B158" s="38" t="s">
        <v>189</v>
      </c>
      <c r="C158" s="38" t="s">
        <v>190</v>
      </c>
      <c r="D158" s="38" t="s">
        <v>550</v>
      </c>
      <c r="E158" s="38" t="s">
        <v>551</v>
      </c>
      <c r="F158" s="38" t="n">
        <v>1</v>
      </c>
      <c r="G158" s="39" t="n">
        <v>38534</v>
      </c>
      <c r="H158" s="39" t="n">
        <v>37686</v>
      </c>
      <c r="I158" s="38" t="s">
        <v>552</v>
      </c>
      <c r="J158" s="43" t="s">
        <v>41</v>
      </c>
      <c r="K158" s="38" t="s">
        <v>43</v>
      </c>
      <c r="L158" s="38" t="s">
        <v>43</v>
      </c>
      <c r="M158" s="38" t="s">
        <v>43</v>
      </c>
      <c r="N158" s="41" t="s">
        <v>69</v>
      </c>
      <c r="O158" s="42"/>
      <c r="P158" s="42"/>
      <c r="Q158" s="38" t="s">
        <v>123</v>
      </c>
    </row>
    <row r="159" s="38" customFormat="true" ht="45" hidden="false" customHeight="false" outlineLevel="0" collapsed="false">
      <c r="A159" s="38" t="s">
        <v>118</v>
      </c>
      <c r="B159" s="38" t="s">
        <v>189</v>
      </c>
      <c r="C159" s="38" t="s">
        <v>190</v>
      </c>
      <c r="D159" s="38" t="s">
        <v>553</v>
      </c>
      <c r="E159" s="38" t="s">
        <v>554</v>
      </c>
      <c r="F159" s="38" t="n">
        <v>1</v>
      </c>
      <c r="G159" s="39" t="n">
        <v>38534</v>
      </c>
      <c r="H159" s="39" t="n">
        <v>37686</v>
      </c>
      <c r="I159" s="38" t="s">
        <v>555</v>
      </c>
      <c r="J159" s="43" t="s">
        <v>41</v>
      </c>
      <c r="K159" s="38" t="s">
        <v>43</v>
      </c>
      <c r="L159" s="38" t="s">
        <v>43</v>
      </c>
      <c r="M159" s="38" t="s">
        <v>43</v>
      </c>
      <c r="N159" s="41" t="s">
        <v>76</v>
      </c>
      <c r="O159" s="42" t="s">
        <v>379</v>
      </c>
      <c r="P159" s="42"/>
    </row>
    <row r="160" s="38" customFormat="true" ht="90" hidden="false" customHeight="false" outlineLevel="0" collapsed="false">
      <c r="A160" s="38" t="s">
        <v>118</v>
      </c>
      <c r="B160" s="38" t="s">
        <v>189</v>
      </c>
      <c r="C160" s="38" t="s">
        <v>190</v>
      </c>
      <c r="D160" s="38" t="s">
        <v>556</v>
      </c>
      <c r="E160" s="38" t="s">
        <v>557</v>
      </c>
      <c r="F160" s="38" t="n">
        <v>1</v>
      </c>
      <c r="G160" s="39" t="n">
        <v>38624</v>
      </c>
      <c r="H160" s="39" t="n">
        <v>38588</v>
      </c>
      <c r="I160" s="38" t="s">
        <v>558</v>
      </c>
      <c r="J160" s="43" t="s">
        <v>41</v>
      </c>
      <c r="K160" s="43" t="s">
        <v>43</v>
      </c>
      <c r="L160" s="38" t="s">
        <v>43</v>
      </c>
      <c r="M160" s="38" t="s">
        <v>43</v>
      </c>
      <c r="N160" s="41" t="s">
        <v>69</v>
      </c>
      <c r="O160" s="42"/>
      <c r="P160" s="42"/>
      <c r="Q160" s="38" t="s">
        <v>123</v>
      </c>
    </row>
    <row r="161" s="38" customFormat="true" ht="60" hidden="false" customHeight="false" outlineLevel="0" collapsed="false">
      <c r="A161" s="38" t="s">
        <v>118</v>
      </c>
      <c r="B161" s="38" t="s">
        <v>189</v>
      </c>
      <c r="C161" s="38" t="s">
        <v>190</v>
      </c>
      <c r="D161" s="38" t="s">
        <v>559</v>
      </c>
      <c r="E161" s="38" t="s">
        <v>560</v>
      </c>
      <c r="F161" s="38" t="n">
        <v>1</v>
      </c>
      <c r="G161" s="39" t="n">
        <v>38534</v>
      </c>
      <c r="H161" s="39" t="n">
        <v>37686</v>
      </c>
      <c r="I161" s="38" t="s">
        <v>561</v>
      </c>
      <c r="J161" s="43" t="s">
        <v>41</v>
      </c>
      <c r="K161" s="38" t="s">
        <v>43</v>
      </c>
      <c r="L161" s="38" t="s">
        <v>43</v>
      </c>
      <c r="M161" s="38" t="s">
        <v>43</v>
      </c>
      <c r="N161" s="41" t="s">
        <v>76</v>
      </c>
      <c r="O161" s="42"/>
      <c r="P161" s="42"/>
    </row>
    <row r="162" s="38" customFormat="true" ht="30" hidden="false" customHeight="false" outlineLevel="0" collapsed="false">
      <c r="A162" s="38" t="s">
        <v>118</v>
      </c>
      <c r="B162" s="38" t="s">
        <v>189</v>
      </c>
      <c r="C162" s="38" t="s">
        <v>190</v>
      </c>
      <c r="D162" s="38" t="s">
        <v>562</v>
      </c>
      <c r="E162" s="38" t="s">
        <v>563</v>
      </c>
      <c r="F162" s="38" t="n">
        <v>1</v>
      </c>
      <c r="G162" s="39" t="n">
        <v>38534</v>
      </c>
      <c r="H162" s="39" t="n">
        <v>37686</v>
      </c>
      <c r="I162" s="38" t="s">
        <v>564</v>
      </c>
      <c r="J162" s="43" t="s">
        <v>41</v>
      </c>
      <c r="K162" s="38" t="s">
        <v>43</v>
      </c>
      <c r="L162" s="38" t="s">
        <v>43</v>
      </c>
      <c r="M162" s="38" t="s">
        <v>43</v>
      </c>
      <c r="N162" s="41" t="s">
        <v>76</v>
      </c>
      <c r="O162" s="42" t="s">
        <v>0</v>
      </c>
      <c r="P162" s="42"/>
    </row>
    <row r="163" s="38" customFormat="true" ht="30" hidden="false" customHeight="false" outlineLevel="0" collapsed="false">
      <c r="A163" s="38" t="s">
        <v>118</v>
      </c>
      <c r="B163" s="38" t="s">
        <v>189</v>
      </c>
      <c r="C163" s="38" t="s">
        <v>190</v>
      </c>
      <c r="D163" s="38" t="s">
        <v>565</v>
      </c>
      <c r="E163" s="38" t="s">
        <v>566</v>
      </c>
      <c r="F163" s="38" t="n">
        <v>1</v>
      </c>
      <c r="G163" s="39" t="n">
        <v>38534</v>
      </c>
      <c r="H163" s="39" t="n">
        <v>37686</v>
      </c>
      <c r="I163" s="38" t="s">
        <v>567</v>
      </c>
      <c r="J163" s="43" t="s">
        <v>41</v>
      </c>
      <c r="K163" s="38" t="s">
        <v>43</v>
      </c>
      <c r="L163" s="38" t="s">
        <v>43</v>
      </c>
      <c r="M163" s="38" t="s">
        <v>43</v>
      </c>
      <c r="N163" s="41" t="s">
        <v>76</v>
      </c>
      <c r="O163" s="42" t="s">
        <v>0</v>
      </c>
      <c r="P163" s="42"/>
    </row>
    <row r="164" s="38" customFormat="true" ht="30" hidden="false" customHeight="false" outlineLevel="0" collapsed="false">
      <c r="A164" s="38" t="s">
        <v>118</v>
      </c>
      <c r="B164" s="38" t="s">
        <v>189</v>
      </c>
      <c r="C164" s="38" t="s">
        <v>190</v>
      </c>
      <c r="D164" s="38" t="s">
        <v>568</v>
      </c>
      <c r="E164" s="38" t="s">
        <v>569</v>
      </c>
      <c r="F164" s="38" t="n">
        <v>1</v>
      </c>
      <c r="G164" s="39" t="n">
        <v>38534</v>
      </c>
      <c r="H164" s="39" t="n">
        <v>37686</v>
      </c>
      <c r="I164" s="38" t="s">
        <v>570</v>
      </c>
      <c r="J164" s="43" t="s">
        <v>41</v>
      </c>
      <c r="K164" s="38" t="s">
        <v>43</v>
      </c>
      <c r="L164" s="38" t="s">
        <v>43</v>
      </c>
      <c r="M164" s="38" t="s">
        <v>43</v>
      </c>
      <c r="N164" s="41" t="s">
        <v>76</v>
      </c>
      <c r="O164" s="42" t="s">
        <v>0</v>
      </c>
      <c r="P164" s="42"/>
    </row>
    <row r="165" s="38" customFormat="true" ht="30" hidden="false" customHeight="false" outlineLevel="0" collapsed="false">
      <c r="A165" s="38" t="s">
        <v>118</v>
      </c>
      <c r="B165" s="38" t="s">
        <v>189</v>
      </c>
      <c r="C165" s="38" t="s">
        <v>190</v>
      </c>
      <c r="D165" s="38" t="s">
        <v>571</v>
      </c>
      <c r="E165" s="38" t="s">
        <v>572</v>
      </c>
      <c r="F165" s="38" t="n">
        <v>1</v>
      </c>
      <c r="G165" s="39" t="n">
        <v>38534</v>
      </c>
      <c r="H165" s="39" t="n">
        <v>38071</v>
      </c>
      <c r="I165" s="38" t="s">
        <v>573</v>
      </c>
      <c r="J165" s="43" t="s">
        <v>41</v>
      </c>
      <c r="K165" s="38" t="s">
        <v>43</v>
      </c>
      <c r="L165" s="38" t="s">
        <v>43</v>
      </c>
      <c r="M165" s="38" t="s">
        <v>43</v>
      </c>
      <c r="N165" s="41" t="s">
        <v>76</v>
      </c>
      <c r="O165" s="42" t="s">
        <v>0</v>
      </c>
      <c r="P165" s="42"/>
    </row>
    <row r="166" s="38" customFormat="true" ht="45" hidden="false" customHeight="false" outlineLevel="0" collapsed="false">
      <c r="A166" s="38" t="s">
        <v>118</v>
      </c>
      <c r="B166" s="38" t="s">
        <v>189</v>
      </c>
      <c r="C166" s="38" t="s">
        <v>190</v>
      </c>
      <c r="D166" s="38" t="s">
        <v>574</v>
      </c>
      <c r="E166" s="38" t="s">
        <v>575</v>
      </c>
      <c r="F166" s="38" t="n">
        <v>1</v>
      </c>
      <c r="G166" s="39" t="n">
        <v>38534</v>
      </c>
      <c r="H166" s="39" t="n">
        <v>38071</v>
      </c>
      <c r="I166" s="38" t="s">
        <v>576</v>
      </c>
      <c r="J166" s="43" t="s">
        <v>41</v>
      </c>
      <c r="K166" s="38" t="s">
        <v>43</v>
      </c>
      <c r="L166" s="38" t="s">
        <v>43</v>
      </c>
      <c r="M166" s="38" t="s">
        <v>43</v>
      </c>
      <c r="N166" s="41" t="s">
        <v>76</v>
      </c>
      <c r="O166" s="42" t="s">
        <v>0</v>
      </c>
      <c r="P166" s="42"/>
    </row>
    <row r="167" s="38" customFormat="true" ht="30" hidden="false" customHeight="false" outlineLevel="0" collapsed="false">
      <c r="A167" s="38" t="s">
        <v>118</v>
      </c>
      <c r="B167" s="38" t="s">
        <v>189</v>
      </c>
      <c r="C167" s="38" t="s">
        <v>190</v>
      </c>
      <c r="D167" s="38" t="s">
        <v>577</v>
      </c>
      <c r="E167" s="38" t="s">
        <v>578</v>
      </c>
      <c r="F167" s="38" t="n">
        <v>1</v>
      </c>
      <c r="G167" s="39" t="n">
        <v>38534</v>
      </c>
      <c r="H167" s="39" t="n">
        <v>38071</v>
      </c>
      <c r="I167" s="38" t="s">
        <v>579</v>
      </c>
      <c r="J167" s="43" t="s">
        <v>41</v>
      </c>
      <c r="K167" s="38" t="s">
        <v>43</v>
      </c>
      <c r="L167" s="38" t="s">
        <v>43</v>
      </c>
      <c r="M167" s="38" t="s">
        <v>43</v>
      </c>
      <c r="N167" s="41" t="s">
        <v>76</v>
      </c>
      <c r="O167" s="42"/>
      <c r="P167" s="42"/>
    </row>
    <row r="168" s="38" customFormat="true" ht="45" hidden="false" customHeight="false" outlineLevel="0" collapsed="false">
      <c r="A168" s="38" t="s">
        <v>118</v>
      </c>
      <c r="B168" s="38" t="s">
        <v>189</v>
      </c>
      <c r="C168" s="38" t="s">
        <v>190</v>
      </c>
      <c r="D168" s="38" t="s">
        <v>580</v>
      </c>
      <c r="E168" s="38" t="s">
        <v>581</v>
      </c>
      <c r="F168" s="38" t="n">
        <v>1</v>
      </c>
      <c r="G168" s="39" t="n">
        <v>38534</v>
      </c>
      <c r="H168" s="39" t="n">
        <v>38071</v>
      </c>
      <c r="I168" s="38" t="s">
        <v>582</v>
      </c>
      <c r="J168" s="43" t="s">
        <v>583</v>
      </c>
      <c r="K168" s="38" t="s">
        <v>43</v>
      </c>
      <c r="L168" s="38" t="s">
        <v>43</v>
      </c>
      <c r="M168" s="38" t="s">
        <v>43</v>
      </c>
      <c r="N168" s="41" t="s">
        <v>76</v>
      </c>
      <c r="O168" s="42" t="s">
        <v>379</v>
      </c>
      <c r="P168" s="42"/>
    </row>
    <row r="169" s="38" customFormat="true" ht="45" hidden="false" customHeight="false" outlineLevel="0" collapsed="false">
      <c r="A169" s="38" t="s">
        <v>118</v>
      </c>
      <c r="B169" s="38" t="s">
        <v>189</v>
      </c>
      <c r="C169" s="38" t="s">
        <v>190</v>
      </c>
      <c r="D169" s="38" t="s">
        <v>584</v>
      </c>
      <c r="E169" s="38" t="s">
        <v>585</v>
      </c>
      <c r="F169" s="38" t="n">
        <v>1</v>
      </c>
      <c r="G169" s="39" t="n">
        <v>38534</v>
      </c>
      <c r="H169" s="39" t="n">
        <v>38071</v>
      </c>
      <c r="I169" s="38" t="s">
        <v>586</v>
      </c>
      <c r="J169" s="43" t="s">
        <v>583</v>
      </c>
      <c r="K169" s="38" t="s">
        <v>43</v>
      </c>
      <c r="L169" s="38" t="s">
        <v>43</v>
      </c>
      <c r="M169" s="38" t="s">
        <v>43</v>
      </c>
      <c r="N169" s="41" t="s">
        <v>76</v>
      </c>
      <c r="O169" s="42"/>
      <c r="P169" s="42"/>
    </row>
    <row r="170" s="38" customFormat="true" ht="45" hidden="false" customHeight="false" outlineLevel="0" collapsed="false">
      <c r="A170" s="38" t="s">
        <v>118</v>
      </c>
      <c r="B170" s="38" t="s">
        <v>189</v>
      </c>
      <c r="C170" s="38" t="s">
        <v>190</v>
      </c>
      <c r="D170" s="38" t="s">
        <v>587</v>
      </c>
      <c r="E170" s="38" t="s">
        <v>588</v>
      </c>
      <c r="F170" s="38" t="n">
        <v>1</v>
      </c>
      <c r="G170" s="39" t="n">
        <v>38534</v>
      </c>
      <c r="H170" s="39" t="n">
        <v>38071</v>
      </c>
      <c r="I170" s="38" t="s">
        <v>589</v>
      </c>
      <c r="J170" s="43" t="s">
        <v>583</v>
      </c>
      <c r="K170" s="38" t="s">
        <v>43</v>
      </c>
      <c r="L170" s="38" t="s">
        <v>43</v>
      </c>
      <c r="M170" s="38" t="s">
        <v>43</v>
      </c>
      <c r="N170" s="41" t="s">
        <v>43</v>
      </c>
      <c r="O170" s="42"/>
      <c r="P170" s="42"/>
    </row>
    <row r="171" s="38" customFormat="true" ht="60" hidden="false" customHeight="false" outlineLevel="0" collapsed="false">
      <c r="A171" s="38" t="s">
        <v>118</v>
      </c>
      <c r="B171" s="38" t="s">
        <v>189</v>
      </c>
      <c r="C171" s="38" t="s">
        <v>190</v>
      </c>
      <c r="D171" s="38" t="s">
        <v>590</v>
      </c>
      <c r="E171" s="38" t="s">
        <v>591</v>
      </c>
      <c r="F171" s="38" t="n">
        <v>1</v>
      </c>
      <c r="G171" s="39" t="n">
        <v>38624</v>
      </c>
      <c r="H171" s="39" t="n">
        <v>38588</v>
      </c>
      <c r="I171" s="38" t="s">
        <v>592</v>
      </c>
      <c r="J171" s="43" t="s">
        <v>41</v>
      </c>
      <c r="K171" s="43" t="s">
        <v>43</v>
      </c>
      <c r="L171" s="38" t="s">
        <v>43</v>
      </c>
      <c r="M171" s="38" t="s">
        <v>43</v>
      </c>
      <c r="N171" s="41" t="s">
        <v>69</v>
      </c>
      <c r="O171" s="42"/>
      <c r="P171" s="42"/>
      <c r="Q171" s="38" t="s">
        <v>123</v>
      </c>
    </row>
    <row r="172" s="38" customFormat="true" ht="30" hidden="false" customHeight="false" outlineLevel="0" collapsed="false">
      <c r="A172" s="38" t="s">
        <v>118</v>
      </c>
      <c r="B172" s="38" t="s">
        <v>189</v>
      </c>
      <c r="C172" s="38" t="s">
        <v>190</v>
      </c>
      <c r="D172" s="38" t="s">
        <v>593</v>
      </c>
      <c r="E172" s="38" t="s">
        <v>594</v>
      </c>
      <c r="F172" s="38" t="n">
        <v>1</v>
      </c>
      <c r="G172" s="39" t="n">
        <v>38534</v>
      </c>
      <c r="H172" s="39" t="n">
        <v>37686</v>
      </c>
      <c r="I172" s="38" t="s">
        <v>595</v>
      </c>
      <c r="J172" s="43" t="s">
        <v>41</v>
      </c>
      <c r="K172" s="38" t="s">
        <v>43</v>
      </c>
      <c r="L172" s="38" t="s">
        <v>43</v>
      </c>
      <c r="M172" s="38" t="s">
        <v>43</v>
      </c>
      <c r="N172" s="41" t="s">
        <v>76</v>
      </c>
      <c r="O172" s="42"/>
      <c r="P172" s="42"/>
    </row>
    <row r="173" s="38" customFormat="true" ht="30" hidden="false" customHeight="false" outlineLevel="0" collapsed="false">
      <c r="A173" s="38" t="s">
        <v>118</v>
      </c>
      <c r="B173" s="38" t="s">
        <v>189</v>
      </c>
      <c r="C173" s="38" t="s">
        <v>190</v>
      </c>
      <c r="D173" s="38" t="s">
        <v>596</v>
      </c>
      <c r="E173" s="38" t="s">
        <v>597</v>
      </c>
      <c r="F173" s="38" t="n">
        <v>1</v>
      </c>
      <c r="G173" s="39" t="n">
        <v>38534</v>
      </c>
      <c r="H173" s="39" t="n">
        <v>37686</v>
      </c>
      <c r="I173" s="38" t="s">
        <v>598</v>
      </c>
      <c r="J173" s="43" t="s">
        <v>41</v>
      </c>
      <c r="K173" s="38" t="s">
        <v>43</v>
      </c>
      <c r="L173" s="38" t="s">
        <v>43</v>
      </c>
      <c r="M173" s="38" t="s">
        <v>43</v>
      </c>
      <c r="N173" s="41" t="s">
        <v>76</v>
      </c>
      <c r="O173" s="42"/>
      <c r="P173" s="42"/>
    </row>
    <row r="174" s="38" customFormat="true" ht="30" hidden="false" customHeight="false" outlineLevel="0" collapsed="false">
      <c r="A174" s="38" t="s">
        <v>118</v>
      </c>
      <c r="B174" s="38" t="s">
        <v>189</v>
      </c>
      <c r="C174" s="38" t="s">
        <v>190</v>
      </c>
      <c r="D174" s="38" t="s">
        <v>599</v>
      </c>
      <c r="E174" s="38" t="s">
        <v>600</v>
      </c>
      <c r="F174" s="38" t="n">
        <v>1</v>
      </c>
      <c r="G174" s="39" t="n">
        <v>38534</v>
      </c>
      <c r="H174" s="39" t="n">
        <v>37686</v>
      </c>
      <c r="I174" s="38" t="s">
        <v>601</v>
      </c>
      <c r="J174" s="43" t="s">
        <v>41</v>
      </c>
      <c r="K174" s="38" t="s">
        <v>43</v>
      </c>
      <c r="L174" s="38" t="s">
        <v>43</v>
      </c>
      <c r="M174" s="38" t="s">
        <v>43</v>
      </c>
      <c r="N174" s="41" t="s">
        <v>76</v>
      </c>
      <c r="P174" s="42"/>
    </row>
    <row r="175" s="38" customFormat="true" ht="30" hidden="false" customHeight="false" outlineLevel="0" collapsed="false">
      <c r="A175" s="38" t="s">
        <v>118</v>
      </c>
      <c r="B175" s="38" t="s">
        <v>189</v>
      </c>
      <c r="C175" s="38" t="s">
        <v>190</v>
      </c>
      <c r="D175" s="38" t="s">
        <v>602</v>
      </c>
      <c r="E175" s="38" t="s">
        <v>603</v>
      </c>
      <c r="F175" s="38" t="n">
        <v>1</v>
      </c>
      <c r="G175" s="39" t="n">
        <v>38534</v>
      </c>
      <c r="H175" s="39" t="n">
        <v>37686</v>
      </c>
      <c r="I175" s="38" t="s">
        <v>604</v>
      </c>
      <c r="J175" s="43" t="s">
        <v>41</v>
      </c>
      <c r="K175" s="38" t="s">
        <v>43</v>
      </c>
      <c r="L175" s="38" t="s">
        <v>43</v>
      </c>
      <c r="M175" s="38" t="s">
        <v>43</v>
      </c>
      <c r="N175" s="41" t="s">
        <v>76</v>
      </c>
      <c r="P175" s="42"/>
    </row>
    <row r="176" s="38" customFormat="true" ht="165" hidden="false" customHeight="false" outlineLevel="0" collapsed="false">
      <c r="A176" s="38" t="s">
        <v>118</v>
      </c>
      <c r="B176" s="38" t="s">
        <v>189</v>
      </c>
      <c r="C176" s="38" t="s">
        <v>190</v>
      </c>
      <c r="D176" s="38" t="s">
        <v>605</v>
      </c>
      <c r="E176" s="38" t="s">
        <v>606</v>
      </c>
      <c r="F176" s="38" t="n">
        <v>1</v>
      </c>
      <c r="G176" s="39" t="n">
        <v>38624</v>
      </c>
      <c r="H176" s="39" t="n">
        <v>37686</v>
      </c>
      <c r="I176" s="40" t="s">
        <v>607</v>
      </c>
      <c r="J176" s="43" t="s">
        <v>41</v>
      </c>
      <c r="K176" s="38" t="s">
        <v>43</v>
      </c>
      <c r="L176" s="38" t="s">
        <v>43</v>
      </c>
      <c r="M176" s="38" t="s">
        <v>43</v>
      </c>
      <c r="N176" s="41" t="s">
        <v>45</v>
      </c>
      <c r="O176" s="42" t="s">
        <v>608</v>
      </c>
      <c r="P176" s="42"/>
    </row>
    <row r="177" s="38" customFormat="true" ht="30" hidden="false" customHeight="false" outlineLevel="0" collapsed="false">
      <c r="A177" s="38" t="s">
        <v>118</v>
      </c>
      <c r="B177" s="38" t="s">
        <v>189</v>
      </c>
      <c r="C177" s="38" t="s">
        <v>190</v>
      </c>
      <c r="D177" s="38" t="s">
        <v>609</v>
      </c>
      <c r="E177" s="38" t="s">
        <v>610</v>
      </c>
      <c r="F177" s="38" t="n">
        <v>1</v>
      </c>
      <c r="G177" s="39" t="n">
        <v>38534</v>
      </c>
      <c r="H177" s="39" t="n">
        <v>37686</v>
      </c>
      <c r="I177" s="38" t="s">
        <v>611</v>
      </c>
      <c r="J177" s="43" t="s">
        <v>41</v>
      </c>
      <c r="K177" s="38" t="s">
        <v>43</v>
      </c>
      <c r="L177" s="38" t="s">
        <v>43</v>
      </c>
      <c r="M177" s="38" t="s">
        <v>43</v>
      </c>
      <c r="N177" s="41" t="s">
        <v>76</v>
      </c>
      <c r="O177" s="42"/>
      <c r="P177" s="42"/>
    </row>
    <row r="178" s="38" customFormat="true" ht="60" hidden="false" customHeight="false" outlineLevel="0" collapsed="false">
      <c r="A178" s="38" t="s">
        <v>118</v>
      </c>
      <c r="B178" s="38" t="s">
        <v>189</v>
      </c>
      <c r="C178" s="38" t="s">
        <v>190</v>
      </c>
      <c r="D178" s="38" t="s">
        <v>612</v>
      </c>
      <c r="E178" s="38" t="s">
        <v>613</v>
      </c>
      <c r="F178" s="38" t="n">
        <v>1</v>
      </c>
      <c r="G178" s="39" t="n">
        <v>38534</v>
      </c>
      <c r="H178" s="39" t="n">
        <v>37686</v>
      </c>
      <c r="I178" s="38" t="s">
        <v>614</v>
      </c>
      <c r="J178" s="43" t="s">
        <v>41</v>
      </c>
      <c r="K178" s="38" t="s">
        <v>43</v>
      </c>
      <c r="L178" s="38" t="s">
        <v>43</v>
      </c>
      <c r="M178" s="38" t="s">
        <v>43</v>
      </c>
      <c r="N178" s="41" t="s">
        <v>43</v>
      </c>
      <c r="O178" s="42" t="s">
        <v>513</v>
      </c>
      <c r="P178" s="44"/>
    </row>
    <row r="179" s="38" customFormat="true" ht="60" hidden="false" customHeight="false" outlineLevel="0" collapsed="false">
      <c r="A179" s="38" t="s">
        <v>118</v>
      </c>
      <c r="B179" s="38" t="s">
        <v>189</v>
      </c>
      <c r="C179" s="38" t="s">
        <v>190</v>
      </c>
      <c r="D179" s="38" t="s">
        <v>615</v>
      </c>
      <c r="E179" s="38" t="s">
        <v>616</v>
      </c>
      <c r="F179" s="38" t="n">
        <v>1</v>
      </c>
      <c r="G179" s="39" t="n">
        <v>38534</v>
      </c>
      <c r="H179" s="39" t="n">
        <v>38282</v>
      </c>
      <c r="I179" s="38" t="s">
        <v>617</v>
      </c>
      <c r="J179" s="43" t="s">
        <v>41</v>
      </c>
      <c r="K179" s="38" t="s">
        <v>43</v>
      </c>
      <c r="L179" s="38" t="s">
        <v>43</v>
      </c>
      <c r="M179" s="38" t="s">
        <v>43</v>
      </c>
      <c r="N179" s="41" t="s">
        <v>43</v>
      </c>
      <c r="O179" s="42" t="s">
        <v>513</v>
      </c>
      <c r="P179" s="44"/>
    </row>
    <row r="180" s="38" customFormat="true" ht="45" hidden="false" customHeight="false" outlineLevel="0" collapsed="false">
      <c r="A180" s="38" t="s">
        <v>118</v>
      </c>
      <c r="B180" s="38" t="s">
        <v>189</v>
      </c>
      <c r="C180" s="38" t="s">
        <v>190</v>
      </c>
      <c r="D180" s="38" t="s">
        <v>618</v>
      </c>
      <c r="E180" s="38" t="s">
        <v>619</v>
      </c>
      <c r="F180" s="38" t="n">
        <v>1</v>
      </c>
      <c r="G180" s="39" t="n">
        <v>38534</v>
      </c>
      <c r="H180" s="39" t="n">
        <v>37686</v>
      </c>
      <c r="I180" s="38" t="s">
        <v>620</v>
      </c>
      <c r="J180" s="43" t="s">
        <v>41</v>
      </c>
      <c r="K180" s="38" t="s">
        <v>43</v>
      </c>
      <c r="L180" s="38" t="s">
        <v>43</v>
      </c>
      <c r="M180" s="38" t="s">
        <v>43</v>
      </c>
      <c r="N180" s="41" t="s">
        <v>76</v>
      </c>
      <c r="O180" s="42"/>
      <c r="P180" s="42"/>
    </row>
    <row r="181" s="38" customFormat="true" ht="60" hidden="false" customHeight="false" outlineLevel="0" collapsed="false">
      <c r="A181" s="38" t="s">
        <v>118</v>
      </c>
      <c r="B181" s="38" t="s">
        <v>189</v>
      </c>
      <c r="C181" s="38" t="s">
        <v>190</v>
      </c>
      <c r="D181" s="38" t="s">
        <v>621</v>
      </c>
      <c r="E181" s="38" t="s">
        <v>622</v>
      </c>
      <c r="F181" s="38" t="n">
        <v>1</v>
      </c>
      <c r="G181" s="39" t="n">
        <v>38534</v>
      </c>
      <c r="H181" s="39" t="n">
        <v>37686</v>
      </c>
      <c r="I181" s="38" t="s">
        <v>623</v>
      </c>
      <c r="J181" s="43" t="s">
        <v>41</v>
      </c>
      <c r="K181" s="38" t="s">
        <v>43</v>
      </c>
      <c r="L181" s="38" t="s">
        <v>43</v>
      </c>
      <c r="M181" s="38" t="s">
        <v>43</v>
      </c>
      <c r="N181" s="41" t="s">
        <v>76</v>
      </c>
      <c r="O181" s="42"/>
      <c r="P181" s="42"/>
    </row>
    <row r="182" s="38" customFormat="true" ht="60" hidden="false" customHeight="false" outlineLevel="0" collapsed="false">
      <c r="A182" s="38" t="s">
        <v>118</v>
      </c>
      <c r="B182" s="38" t="s">
        <v>189</v>
      </c>
      <c r="C182" s="38" t="s">
        <v>190</v>
      </c>
      <c r="D182" s="38" t="s">
        <v>624</v>
      </c>
      <c r="E182" s="38" t="s">
        <v>625</v>
      </c>
      <c r="F182" s="38" t="n">
        <v>1</v>
      </c>
      <c r="G182" s="39" t="n">
        <v>38534</v>
      </c>
      <c r="H182" s="39" t="n">
        <v>38162</v>
      </c>
      <c r="I182" s="38" t="s">
        <v>626</v>
      </c>
      <c r="J182" s="43" t="s">
        <v>41</v>
      </c>
      <c r="K182" s="38" t="s">
        <v>43</v>
      </c>
      <c r="L182" s="38" t="s">
        <v>43</v>
      </c>
      <c r="M182" s="38" t="s">
        <v>43</v>
      </c>
      <c r="N182" s="41" t="s">
        <v>43</v>
      </c>
      <c r="O182" s="42" t="s">
        <v>627</v>
      </c>
      <c r="P182" s="42"/>
    </row>
    <row r="183" s="38" customFormat="true" ht="30" hidden="false" customHeight="false" outlineLevel="0" collapsed="false">
      <c r="A183" s="38" t="s">
        <v>118</v>
      </c>
      <c r="B183" s="38" t="s">
        <v>189</v>
      </c>
      <c r="C183" s="38" t="s">
        <v>190</v>
      </c>
      <c r="D183" s="38" t="s">
        <v>628</v>
      </c>
      <c r="E183" s="38" t="s">
        <v>629</v>
      </c>
      <c r="F183" s="38" t="n">
        <v>1.1</v>
      </c>
      <c r="G183" s="39" t="n">
        <v>38534</v>
      </c>
      <c r="H183" s="39" t="n">
        <v>38240</v>
      </c>
      <c r="I183" s="38" t="s">
        <v>630</v>
      </c>
      <c r="J183" s="43" t="s">
        <v>41</v>
      </c>
      <c r="K183" s="38" t="s">
        <v>43</v>
      </c>
      <c r="L183" s="38" t="s">
        <v>43</v>
      </c>
      <c r="M183" s="38" t="s">
        <v>43</v>
      </c>
      <c r="N183" s="41" t="s">
        <v>69</v>
      </c>
      <c r="O183" s="42"/>
      <c r="P183" s="42"/>
      <c r="Q183" s="38" t="s">
        <v>123</v>
      </c>
    </row>
    <row r="184" s="38" customFormat="true" ht="30" hidden="false" customHeight="false" outlineLevel="0" collapsed="false">
      <c r="A184" s="38" t="s">
        <v>118</v>
      </c>
      <c r="B184" s="38" t="s">
        <v>189</v>
      </c>
      <c r="C184" s="38" t="s">
        <v>190</v>
      </c>
      <c r="D184" s="38" t="s">
        <v>631</v>
      </c>
      <c r="E184" s="38" t="s">
        <v>632</v>
      </c>
      <c r="F184" s="38" t="n">
        <v>1.1</v>
      </c>
      <c r="G184" s="39" t="n">
        <v>38534</v>
      </c>
      <c r="H184" s="39" t="n">
        <v>38240</v>
      </c>
      <c r="I184" s="38" t="s">
        <v>633</v>
      </c>
      <c r="J184" s="43" t="s">
        <v>41</v>
      </c>
      <c r="K184" s="38" t="s">
        <v>43</v>
      </c>
      <c r="L184" s="38" t="s">
        <v>43</v>
      </c>
      <c r="M184" s="38" t="s">
        <v>43</v>
      </c>
      <c r="N184" s="41" t="s">
        <v>76</v>
      </c>
      <c r="O184" s="42"/>
      <c r="P184" s="42"/>
    </row>
    <row r="185" s="38" customFormat="true" ht="255" hidden="false" customHeight="false" outlineLevel="0" collapsed="false">
      <c r="A185" s="38" t="s">
        <v>118</v>
      </c>
      <c r="B185" s="38" t="s">
        <v>189</v>
      </c>
      <c r="C185" s="38" t="s">
        <v>190</v>
      </c>
      <c r="D185" s="38" t="s">
        <v>634</v>
      </c>
      <c r="E185" s="38" t="s">
        <v>635</v>
      </c>
      <c r="F185" s="38" t="n">
        <v>1</v>
      </c>
      <c r="G185" s="39" t="n">
        <v>38613</v>
      </c>
      <c r="H185" s="39" t="n">
        <v>38575</v>
      </c>
      <c r="I185" s="40" t="s">
        <v>636</v>
      </c>
      <c r="J185" s="43" t="s">
        <v>41</v>
      </c>
      <c r="K185" s="43" t="s">
        <v>43</v>
      </c>
      <c r="L185" s="38" t="s">
        <v>43</v>
      </c>
      <c r="M185" s="38" t="s">
        <v>43</v>
      </c>
      <c r="N185" s="41" t="s">
        <v>69</v>
      </c>
      <c r="O185" s="42"/>
      <c r="P185" s="42"/>
      <c r="Q185" s="38" t="s">
        <v>123</v>
      </c>
    </row>
    <row r="186" s="38" customFormat="true" ht="120" hidden="false" customHeight="false" outlineLevel="0" collapsed="false">
      <c r="A186" s="38" t="s">
        <v>118</v>
      </c>
      <c r="B186" s="38" t="s">
        <v>189</v>
      </c>
      <c r="C186" s="38" t="s">
        <v>190</v>
      </c>
      <c r="D186" s="38" t="s">
        <v>637</v>
      </c>
      <c r="E186" s="38" t="s">
        <v>638</v>
      </c>
      <c r="F186" s="38" t="n">
        <v>1</v>
      </c>
      <c r="G186" s="39" t="n">
        <v>38624</v>
      </c>
      <c r="H186" s="39" t="n">
        <v>38126</v>
      </c>
      <c r="I186" s="38" t="s">
        <v>639</v>
      </c>
      <c r="J186" s="43" t="s">
        <v>41</v>
      </c>
      <c r="K186" s="38" t="s">
        <v>43</v>
      </c>
      <c r="L186" s="38" t="s">
        <v>43</v>
      </c>
      <c r="M186" s="38" t="s">
        <v>43</v>
      </c>
      <c r="N186" s="41" t="s">
        <v>76</v>
      </c>
      <c r="O186" s="42"/>
      <c r="P186" s="42"/>
      <c r="Q186" s="38" t="s">
        <v>123</v>
      </c>
    </row>
    <row r="187" s="38" customFormat="true" ht="135" hidden="false" customHeight="false" outlineLevel="0" collapsed="false">
      <c r="A187" s="38" t="s">
        <v>118</v>
      </c>
      <c r="B187" s="38" t="s">
        <v>189</v>
      </c>
      <c r="C187" s="38" t="s">
        <v>190</v>
      </c>
      <c r="D187" s="38" t="s">
        <v>640</v>
      </c>
      <c r="E187" s="38" t="s">
        <v>641</v>
      </c>
      <c r="F187" s="38" t="n">
        <v>1</v>
      </c>
      <c r="G187" s="39" t="n">
        <v>38624</v>
      </c>
      <c r="H187" s="39" t="n">
        <v>38281</v>
      </c>
      <c r="I187" s="40" t="s">
        <v>642</v>
      </c>
      <c r="J187" s="43" t="s">
        <v>41</v>
      </c>
      <c r="K187" s="38" t="s">
        <v>43</v>
      </c>
      <c r="L187" s="38" t="s">
        <v>43</v>
      </c>
      <c r="M187" s="38" t="s">
        <v>43</v>
      </c>
      <c r="N187" s="41" t="s">
        <v>43</v>
      </c>
      <c r="O187" s="42" t="s">
        <v>513</v>
      </c>
      <c r="P187" s="44"/>
    </row>
    <row r="188" s="38" customFormat="true" ht="30" hidden="false" customHeight="false" outlineLevel="0" collapsed="false">
      <c r="A188" s="38" t="s">
        <v>118</v>
      </c>
      <c r="B188" s="38" t="s">
        <v>189</v>
      </c>
      <c r="C188" s="38" t="s">
        <v>190</v>
      </c>
      <c r="D188" s="38" t="s">
        <v>643</v>
      </c>
      <c r="E188" s="38" t="s">
        <v>644</v>
      </c>
      <c r="F188" s="38" t="n">
        <v>1</v>
      </c>
      <c r="G188" s="39" t="n">
        <v>38534</v>
      </c>
      <c r="H188" s="39" t="n">
        <v>37775</v>
      </c>
      <c r="I188" s="38" t="s">
        <v>645</v>
      </c>
      <c r="J188" s="43" t="s">
        <v>41</v>
      </c>
      <c r="K188" s="38" t="s">
        <v>43</v>
      </c>
      <c r="L188" s="38" t="s">
        <v>43</v>
      </c>
      <c r="M188" s="38" t="s">
        <v>43</v>
      </c>
      <c r="N188" s="41" t="s">
        <v>76</v>
      </c>
      <c r="O188" s="42"/>
      <c r="P188" s="42"/>
    </row>
    <row r="189" s="38" customFormat="true" ht="45" hidden="false" customHeight="false" outlineLevel="0" collapsed="false">
      <c r="A189" s="38" t="s">
        <v>118</v>
      </c>
      <c r="B189" s="38" t="s">
        <v>189</v>
      </c>
      <c r="C189" s="38" t="s">
        <v>190</v>
      </c>
      <c r="D189" s="38" t="s">
        <v>646</v>
      </c>
      <c r="E189" s="38" t="s">
        <v>647</v>
      </c>
      <c r="F189" s="38" t="n">
        <v>1</v>
      </c>
      <c r="G189" s="39" t="n">
        <v>38534</v>
      </c>
      <c r="H189" s="39" t="n">
        <v>38071</v>
      </c>
      <c r="I189" s="38" t="s">
        <v>648</v>
      </c>
      <c r="J189" s="43" t="s">
        <v>41</v>
      </c>
      <c r="K189" s="38" t="s">
        <v>43</v>
      </c>
      <c r="L189" s="38" t="s">
        <v>43</v>
      </c>
      <c r="M189" s="38" t="s">
        <v>43</v>
      </c>
      <c r="N189" s="41" t="s">
        <v>69</v>
      </c>
      <c r="O189" s="42"/>
      <c r="P189" s="42"/>
      <c r="Q189" s="38" t="s">
        <v>123</v>
      </c>
    </row>
    <row r="190" s="38" customFormat="true" ht="30" hidden="false" customHeight="false" outlineLevel="0" collapsed="false">
      <c r="A190" s="38" t="s">
        <v>118</v>
      </c>
      <c r="B190" s="38" t="s">
        <v>189</v>
      </c>
      <c r="C190" s="38" t="s">
        <v>190</v>
      </c>
      <c r="D190" s="38" t="s">
        <v>649</v>
      </c>
      <c r="E190" s="38" t="s">
        <v>650</v>
      </c>
      <c r="F190" s="38" t="n">
        <v>1</v>
      </c>
      <c r="G190" s="39" t="n">
        <v>38534</v>
      </c>
      <c r="H190" s="39" t="n">
        <v>37686</v>
      </c>
      <c r="I190" s="38" t="s">
        <v>651</v>
      </c>
      <c r="J190" s="43" t="s">
        <v>41</v>
      </c>
      <c r="K190" s="38" t="s">
        <v>43</v>
      </c>
      <c r="L190" s="38" t="s">
        <v>43</v>
      </c>
      <c r="M190" s="38" t="s">
        <v>43</v>
      </c>
      <c r="N190" s="41" t="s">
        <v>76</v>
      </c>
      <c r="O190" s="42"/>
      <c r="P190" s="42"/>
    </row>
    <row r="191" s="38" customFormat="true" ht="30" hidden="false" customHeight="false" outlineLevel="0" collapsed="false">
      <c r="A191" s="38" t="s">
        <v>118</v>
      </c>
      <c r="B191" s="38" t="s">
        <v>189</v>
      </c>
      <c r="C191" s="38" t="s">
        <v>190</v>
      </c>
      <c r="D191" s="38" t="s">
        <v>652</v>
      </c>
      <c r="E191" s="38" t="s">
        <v>653</v>
      </c>
      <c r="F191" s="38" t="n">
        <v>1</v>
      </c>
      <c r="G191" s="39" t="n">
        <v>38534</v>
      </c>
      <c r="H191" s="39" t="n">
        <v>37686</v>
      </c>
      <c r="I191" s="38" t="s">
        <v>654</v>
      </c>
      <c r="J191" s="43" t="s">
        <v>41</v>
      </c>
      <c r="K191" s="38" t="s">
        <v>43</v>
      </c>
      <c r="L191" s="38" t="s">
        <v>43</v>
      </c>
      <c r="M191" s="38" t="s">
        <v>43</v>
      </c>
      <c r="N191" s="41" t="s">
        <v>76</v>
      </c>
      <c r="O191" s="42" t="s">
        <v>131</v>
      </c>
      <c r="P191" s="42"/>
    </row>
    <row r="192" s="38" customFormat="true" ht="30" hidden="false" customHeight="false" outlineLevel="0" collapsed="false">
      <c r="A192" s="38" t="s">
        <v>118</v>
      </c>
      <c r="B192" s="38" t="s">
        <v>189</v>
      </c>
      <c r="C192" s="38" t="s">
        <v>190</v>
      </c>
      <c r="D192" s="38" t="s">
        <v>655</v>
      </c>
      <c r="E192" s="38" t="s">
        <v>656</v>
      </c>
      <c r="F192" s="38" t="n">
        <v>1</v>
      </c>
      <c r="G192" s="39" t="n">
        <v>38534</v>
      </c>
      <c r="H192" s="39" t="n">
        <v>37686</v>
      </c>
      <c r="I192" s="38" t="s">
        <v>657</v>
      </c>
      <c r="J192" s="43" t="s">
        <v>41</v>
      </c>
      <c r="K192" s="38" t="s">
        <v>43</v>
      </c>
      <c r="L192" s="38" t="s">
        <v>43</v>
      </c>
      <c r="M192" s="38" t="s">
        <v>43</v>
      </c>
      <c r="N192" s="41" t="s">
        <v>76</v>
      </c>
      <c r="O192" s="42" t="s">
        <v>379</v>
      </c>
      <c r="P192" s="42"/>
    </row>
    <row r="193" s="38" customFormat="true" ht="105" hidden="false" customHeight="false" outlineLevel="0" collapsed="false">
      <c r="A193" s="38" t="s">
        <v>118</v>
      </c>
      <c r="B193" s="38" t="s">
        <v>189</v>
      </c>
      <c r="C193" s="38" t="s">
        <v>190</v>
      </c>
      <c r="D193" s="38" t="s">
        <v>658</v>
      </c>
      <c r="E193" s="38" t="s">
        <v>659</v>
      </c>
      <c r="F193" s="38" t="n">
        <v>1</v>
      </c>
      <c r="G193" s="39" t="n">
        <v>38534</v>
      </c>
      <c r="H193" s="39" t="n">
        <v>37686</v>
      </c>
      <c r="I193" s="40" t="s">
        <v>660</v>
      </c>
      <c r="J193" s="43" t="s">
        <v>41</v>
      </c>
      <c r="K193" s="38" t="s">
        <v>43</v>
      </c>
      <c r="L193" s="38" t="s">
        <v>43</v>
      </c>
      <c r="M193" s="38" t="s">
        <v>43</v>
      </c>
      <c r="N193" s="41" t="s">
        <v>76</v>
      </c>
      <c r="O193" s="42"/>
      <c r="P193" s="42"/>
    </row>
    <row r="194" s="38" customFormat="true" ht="180" hidden="false" customHeight="false" outlineLevel="0" collapsed="false">
      <c r="A194" s="38" t="s">
        <v>118</v>
      </c>
      <c r="B194" s="38" t="s">
        <v>189</v>
      </c>
      <c r="C194" s="38" t="s">
        <v>190</v>
      </c>
      <c r="D194" s="38" t="s">
        <v>661</v>
      </c>
      <c r="E194" s="38" t="s">
        <v>662</v>
      </c>
      <c r="F194" s="38" t="n">
        <v>1</v>
      </c>
      <c r="G194" s="39" t="n">
        <v>38624</v>
      </c>
      <c r="H194" s="39" t="n">
        <v>37775</v>
      </c>
      <c r="I194" s="40" t="s">
        <v>663</v>
      </c>
      <c r="J194" s="43" t="s">
        <v>41</v>
      </c>
      <c r="K194" s="38" t="s">
        <v>43</v>
      </c>
      <c r="L194" s="38" t="s">
        <v>43</v>
      </c>
      <c r="M194" s="38" t="s">
        <v>43</v>
      </c>
      <c r="N194" s="41" t="s">
        <v>76</v>
      </c>
      <c r="O194" s="42"/>
      <c r="P194" s="42" t="s">
        <v>664</v>
      </c>
    </row>
    <row r="195" s="38" customFormat="true" ht="30" hidden="false" customHeight="false" outlineLevel="0" collapsed="false">
      <c r="A195" s="38" t="s">
        <v>118</v>
      </c>
      <c r="B195" s="38" t="s">
        <v>189</v>
      </c>
      <c r="C195" s="38" t="s">
        <v>190</v>
      </c>
      <c r="D195" s="38" t="s">
        <v>665</v>
      </c>
      <c r="E195" s="38" t="s">
        <v>666</v>
      </c>
      <c r="F195" s="38" t="n">
        <v>1</v>
      </c>
      <c r="G195" s="39" t="n">
        <v>38534</v>
      </c>
      <c r="H195" s="39" t="n">
        <v>38407</v>
      </c>
      <c r="I195" s="38" t="s">
        <v>667</v>
      </c>
      <c r="J195" s="43" t="s">
        <v>41</v>
      </c>
      <c r="K195" s="38" t="s">
        <v>43</v>
      </c>
      <c r="L195" s="38" t="s">
        <v>43</v>
      </c>
      <c r="M195" s="38" t="s">
        <v>43</v>
      </c>
      <c r="N195" s="41" t="s">
        <v>43</v>
      </c>
      <c r="O195" s="42" t="s">
        <v>513</v>
      </c>
      <c r="P195" s="44"/>
    </row>
    <row r="196" s="38" customFormat="true" ht="45" hidden="false" customHeight="false" outlineLevel="0" collapsed="false">
      <c r="A196" s="38" t="s">
        <v>118</v>
      </c>
      <c r="B196" s="38" t="s">
        <v>189</v>
      </c>
      <c r="C196" s="38" t="s">
        <v>190</v>
      </c>
      <c r="D196" s="38" t="s">
        <v>668</v>
      </c>
      <c r="E196" s="38" t="s">
        <v>669</v>
      </c>
      <c r="F196" s="38" t="n">
        <v>1</v>
      </c>
      <c r="G196" s="39" t="n">
        <v>38534</v>
      </c>
      <c r="H196" s="39" t="n">
        <v>37686</v>
      </c>
      <c r="I196" s="38" t="s">
        <v>670</v>
      </c>
      <c r="J196" s="43" t="s">
        <v>41</v>
      </c>
      <c r="K196" s="38" t="s">
        <v>43</v>
      </c>
      <c r="L196" s="38" t="s">
        <v>43</v>
      </c>
      <c r="M196" s="38" t="s">
        <v>43</v>
      </c>
      <c r="N196" s="41" t="s">
        <v>76</v>
      </c>
      <c r="O196" s="42"/>
      <c r="P196" s="42"/>
    </row>
    <row r="197" s="38" customFormat="true" ht="105" hidden="false" customHeight="false" outlineLevel="0" collapsed="false">
      <c r="A197" s="38" t="s">
        <v>118</v>
      </c>
      <c r="B197" s="38" t="s">
        <v>189</v>
      </c>
      <c r="C197" s="38" t="s">
        <v>190</v>
      </c>
      <c r="D197" s="38" t="s">
        <v>671</v>
      </c>
      <c r="E197" s="38" t="s">
        <v>672</v>
      </c>
      <c r="F197" s="38" t="n">
        <v>1</v>
      </c>
      <c r="G197" s="39" t="n">
        <v>38534</v>
      </c>
      <c r="H197" s="39" t="n">
        <v>37686</v>
      </c>
      <c r="I197" s="38" t="s">
        <v>673</v>
      </c>
      <c r="J197" s="43" t="s">
        <v>41</v>
      </c>
      <c r="K197" s="38" t="s">
        <v>43</v>
      </c>
      <c r="L197" s="38" t="s">
        <v>43</v>
      </c>
      <c r="M197" s="38" t="s">
        <v>43</v>
      </c>
      <c r="N197" s="41" t="s">
        <v>76</v>
      </c>
      <c r="O197" s="42"/>
      <c r="P197" s="42"/>
    </row>
    <row r="198" s="38" customFormat="true" ht="60" hidden="false" customHeight="false" outlineLevel="0" collapsed="false">
      <c r="A198" s="38" t="s">
        <v>118</v>
      </c>
      <c r="B198" s="38" t="s">
        <v>189</v>
      </c>
      <c r="C198" s="38" t="s">
        <v>190</v>
      </c>
      <c r="D198" s="38" t="s">
        <v>674</v>
      </c>
      <c r="E198" s="38" t="s">
        <v>675</v>
      </c>
      <c r="F198" s="38" t="n">
        <v>1</v>
      </c>
      <c r="G198" s="39" t="n">
        <v>38624</v>
      </c>
      <c r="H198" s="39" t="n">
        <v>37686</v>
      </c>
      <c r="I198" s="38" t="s">
        <v>676</v>
      </c>
      <c r="J198" s="43" t="s">
        <v>41</v>
      </c>
      <c r="K198" s="38" t="s">
        <v>43</v>
      </c>
      <c r="L198" s="38" t="s">
        <v>43</v>
      </c>
      <c r="M198" s="38" t="s">
        <v>43</v>
      </c>
      <c r="N198" s="41" t="s">
        <v>76</v>
      </c>
      <c r="O198" s="42"/>
      <c r="P198" s="42"/>
    </row>
    <row r="199" s="38" customFormat="true" ht="60" hidden="false" customHeight="false" outlineLevel="0" collapsed="false">
      <c r="A199" s="38" t="s">
        <v>118</v>
      </c>
      <c r="B199" s="38" t="s">
        <v>189</v>
      </c>
      <c r="C199" s="38" t="s">
        <v>190</v>
      </c>
      <c r="D199" s="38" t="s">
        <v>677</v>
      </c>
      <c r="E199" s="38" t="s">
        <v>678</v>
      </c>
      <c r="F199" s="38" t="n">
        <v>1</v>
      </c>
      <c r="G199" s="39" t="n">
        <v>38534</v>
      </c>
      <c r="H199" s="39" t="n">
        <v>37686</v>
      </c>
      <c r="I199" s="38" t="s">
        <v>679</v>
      </c>
      <c r="J199" s="43" t="s">
        <v>41</v>
      </c>
      <c r="K199" s="38" t="s">
        <v>43</v>
      </c>
      <c r="L199" s="38" t="s">
        <v>43</v>
      </c>
      <c r="M199" s="38" t="s">
        <v>43</v>
      </c>
      <c r="N199" s="41" t="s">
        <v>76</v>
      </c>
      <c r="O199" s="42"/>
      <c r="P199" s="42"/>
    </row>
    <row r="200" s="38" customFormat="true" ht="30" hidden="false" customHeight="false" outlineLevel="0" collapsed="false">
      <c r="A200" s="38" t="s">
        <v>118</v>
      </c>
      <c r="B200" s="38" t="s">
        <v>189</v>
      </c>
      <c r="C200" s="38" t="s">
        <v>190</v>
      </c>
      <c r="D200" s="38" t="s">
        <v>680</v>
      </c>
      <c r="E200" s="38" t="s">
        <v>681</v>
      </c>
      <c r="F200" s="38" t="n">
        <v>1</v>
      </c>
      <c r="G200" s="39" t="n">
        <v>38534</v>
      </c>
      <c r="H200" s="39" t="n">
        <v>37686</v>
      </c>
      <c r="I200" s="38" t="s">
        <v>682</v>
      </c>
      <c r="J200" s="43" t="s">
        <v>41</v>
      </c>
      <c r="K200" s="38" t="s">
        <v>43</v>
      </c>
      <c r="L200" s="38" t="s">
        <v>43</v>
      </c>
      <c r="M200" s="38" t="s">
        <v>43</v>
      </c>
      <c r="N200" s="41" t="s">
        <v>76</v>
      </c>
      <c r="O200" s="42"/>
      <c r="P200" s="42"/>
    </row>
    <row r="201" s="38" customFormat="true" ht="30" hidden="false" customHeight="false" outlineLevel="0" collapsed="false">
      <c r="A201" s="38" t="s">
        <v>118</v>
      </c>
      <c r="B201" s="38" t="s">
        <v>189</v>
      </c>
      <c r="C201" s="38" t="s">
        <v>190</v>
      </c>
      <c r="D201" s="38" t="s">
        <v>683</v>
      </c>
      <c r="E201" s="38" t="s">
        <v>684</v>
      </c>
      <c r="F201" s="38" t="n">
        <v>1</v>
      </c>
      <c r="G201" s="39" t="n">
        <v>38534</v>
      </c>
      <c r="H201" s="39" t="n">
        <v>37686</v>
      </c>
      <c r="I201" s="38" t="s">
        <v>685</v>
      </c>
      <c r="J201" s="43" t="s">
        <v>41</v>
      </c>
      <c r="K201" s="38" t="s">
        <v>43</v>
      </c>
      <c r="L201" s="38" t="s">
        <v>43</v>
      </c>
      <c r="M201" s="38" t="s">
        <v>43</v>
      </c>
      <c r="N201" s="41" t="s">
        <v>76</v>
      </c>
      <c r="O201" s="42"/>
      <c r="P201" s="42"/>
    </row>
    <row r="202" s="38" customFormat="true" ht="150" hidden="false" customHeight="false" outlineLevel="0" collapsed="false">
      <c r="A202" s="38" t="s">
        <v>118</v>
      </c>
      <c r="B202" s="38" t="s">
        <v>189</v>
      </c>
      <c r="C202" s="38" t="s">
        <v>190</v>
      </c>
      <c r="D202" s="38" t="s">
        <v>686</v>
      </c>
      <c r="E202" s="38" t="s">
        <v>687</v>
      </c>
      <c r="F202" s="38" t="n">
        <v>1</v>
      </c>
      <c r="G202" s="39" t="n">
        <v>38534</v>
      </c>
      <c r="H202" s="39" t="n">
        <v>37686</v>
      </c>
      <c r="I202" s="40" t="s">
        <v>688</v>
      </c>
      <c r="J202" s="43" t="s">
        <v>41</v>
      </c>
      <c r="K202" s="38" t="s">
        <v>43</v>
      </c>
      <c r="L202" s="38" t="s">
        <v>43</v>
      </c>
      <c r="M202" s="38" t="s">
        <v>43</v>
      </c>
      <c r="N202" s="41" t="s">
        <v>76</v>
      </c>
      <c r="O202" s="42" t="s">
        <v>0</v>
      </c>
      <c r="P202" s="42"/>
    </row>
    <row r="203" s="38" customFormat="true" ht="30" hidden="false" customHeight="false" outlineLevel="0" collapsed="false">
      <c r="A203" s="38" t="s">
        <v>118</v>
      </c>
      <c r="B203" s="38" t="s">
        <v>189</v>
      </c>
      <c r="C203" s="38" t="s">
        <v>190</v>
      </c>
      <c r="D203" s="38" t="s">
        <v>689</v>
      </c>
      <c r="E203" s="38" t="s">
        <v>690</v>
      </c>
      <c r="F203" s="38" t="n">
        <v>1.1</v>
      </c>
      <c r="G203" s="39" t="n">
        <v>38534</v>
      </c>
      <c r="H203" s="39" t="n">
        <v>38230</v>
      </c>
      <c r="I203" s="38" t="s">
        <v>691</v>
      </c>
      <c r="J203" s="43" t="s">
        <v>41</v>
      </c>
      <c r="K203" s="38" t="s">
        <v>43</v>
      </c>
      <c r="L203" s="38" t="s">
        <v>43</v>
      </c>
      <c r="M203" s="38" t="s">
        <v>43</v>
      </c>
      <c r="N203" s="41" t="s">
        <v>215</v>
      </c>
      <c r="P203" s="42"/>
    </row>
    <row r="204" s="38" customFormat="true" ht="60" hidden="false" customHeight="false" outlineLevel="0" collapsed="false">
      <c r="A204" s="38" t="s">
        <v>118</v>
      </c>
      <c r="B204" s="38" t="s">
        <v>189</v>
      </c>
      <c r="C204" s="38" t="s">
        <v>190</v>
      </c>
      <c r="D204" s="38" t="s">
        <v>692</v>
      </c>
      <c r="E204" s="38" t="s">
        <v>693</v>
      </c>
      <c r="F204" s="38" t="n">
        <v>1</v>
      </c>
      <c r="G204" s="39" t="n">
        <v>38534</v>
      </c>
      <c r="H204" s="39" t="n">
        <v>38407</v>
      </c>
      <c r="I204" s="38" t="s">
        <v>694</v>
      </c>
      <c r="J204" s="43" t="s">
        <v>41</v>
      </c>
      <c r="K204" s="38" t="s">
        <v>43</v>
      </c>
      <c r="L204" s="38" t="s">
        <v>43</v>
      </c>
      <c r="M204" s="38" t="s">
        <v>43</v>
      </c>
      <c r="N204" s="41" t="s">
        <v>215</v>
      </c>
      <c r="O204" s="42" t="s">
        <v>0</v>
      </c>
      <c r="P204" s="42"/>
    </row>
    <row r="205" s="38" customFormat="true" ht="30" hidden="false" customHeight="false" outlineLevel="0" collapsed="false">
      <c r="A205" s="38" t="s">
        <v>118</v>
      </c>
      <c r="B205" s="38" t="s">
        <v>189</v>
      </c>
      <c r="C205" s="38" t="s">
        <v>190</v>
      </c>
      <c r="D205" s="38" t="s">
        <v>695</v>
      </c>
      <c r="E205" s="38" t="s">
        <v>696</v>
      </c>
      <c r="F205" s="38" t="n">
        <v>1.1</v>
      </c>
      <c r="G205" s="39" t="n">
        <v>38534</v>
      </c>
      <c r="H205" s="39" t="n">
        <v>37686</v>
      </c>
      <c r="I205" s="38" t="s">
        <v>697</v>
      </c>
      <c r="J205" s="43" t="s">
        <v>41</v>
      </c>
      <c r="K205" s="38" t="s">
        <v>43</v>
      </c>
      <c r="L205" s="38" t="s">
        <v>43</v>
      </c>
      <c r="M205" s="38" t="s">
        <v>43</v>
      </c>
      <c r="N205" s="41" t="s">
        <v>76</v>
      </c>
      <c r="O205" s="42"/>
      <c r="P205" s="42"/>
    </row>
    <row r="206" s="38" customFormat="true" ht="60" hidden="false" customHeight="false" outlineLevel="0" collapsed="false">
      <c r="A206" s="38" t="s">
        <v>118</v>
      </c>
      <c r="B206" s="38" t="s">
        <v>189</v>
      </c>
      <c r="C206" s="38" t="s">
        <v>190</v>
      </c>
      <c r="D206" s="38" t="s">
        <v>698</v>
      </c>
      <c r="E206" s="38" t="s">
        <v>699</v>
      </c>
      <c r="F206" s="38" t="n">
        <v>1</v>
      </c>
      <c r="G206" s="39" t="n">
        <v>38534</v>
      </c>
      <c r="H206" s="39" t="n">
        <v>38071</v>
      </c>
      <c r="I206" s="38" t="s">
        <v>700</v>
      </c>
      <c r="J206" s="43" t="s">
        <v>41</v>
      </c>
      <c r="K206" s="38" t="s">
        <v>43</v>
      </c>
      <c r="L206" s="38" t="s">
        <v>43</v>
      </c>
      <c r="M206" s="38" t="s">
        <v>43</v>
      </c>
      <c r="N206" s="41" t="s">
        <v>43</v>
      </c>
      <c r="O206" s="42" t="s">
        <v>701</v>
      </c>
      <c r="P206" s="42"/>
    </row>
    <row r="207" s="38" customFormat="true" ht="75" hidden="false" customHeight="false" outlineLevel="0" collapsed="false">
      <c r="A207" s="38" t="s">
        <v>118</v>
      </c>
      <c r="B207" s="38" t="s">
        <v>189</v>
      </c>
      <c r="C207" s="38" t="s">
        <v>190</v>
      </c>
      <c r="D207" s="38" t="s">
        <v>702</v>
      </c>
      <c r="E207" s="38" t="s">
        <v>703</v>
      </c>
      <c r="F207" s="38" t="n">
        <v>1</v>
      </c>
      <c r="G207" s="39" t="n">
        <v>38534</v>
      </c>
      <c r="H207" s="39" t="n">
        <v>38071</v>
      </c>
      <c r="I207" s="38" t="s">
        <v>704</v>
      </c>
      <c r="J207" s="43" t="s">
        <v>41</v>
      </c>
      <c r="K207" s="38" t="s">
        <v>43</v>
      </c>
      <c r="L207" s="38" t="s">
        <v>43</v>
      </c>
      <c r="M207" s="38" t="s">
        <v>43</v>
      </c>
      <c r="N207" s="41" t="s">
        <v>43</v>
      </c>
      <c r="O207" s="42" t="s">
        <v>705</v>
      </c>
      <c r="P207" s="42"/>
    </row>
    <row r="208" s="38" customFormat="true" ht="30" hidden="false" customHeight="false" outlineLevel="0" collapsed="false">
      <c r="A208" s="38" t="s">
        <v>118</v>
      </c>
      <c r="B208" s="38" t="s">
        <v>189</v>
      </c>
      <c r="C208" s="38" t="s">
        <v>190</v>
      </c>
      <c r="D208" s="38" t="s">
        <v>706</v>
      </c>
      <c r="E208" s="38" t="s">
        <v>707</v>
      </c>
      <c r="F208" s="38" t="n">
        <v>1</v>
      </c>
      <c r="G208" s="39" t="n">
        <v>38534</v>
      </c>
      <c r="H208" s="39" t="n">
        <v>38433</v>
      </c>
      <c r="I208" s="38" t="s">
        <v>708</v>
      </c>
      <c r="J208" s="43" t="s">
        <v>583</v>
      </c>
      <c r="K208" s="38" t="s">
        <v>43</v>
      </c>
      <c r="L208" s="38" t="s">
        <v>43</v>
      </c>
      <c r="M208" s="38" t="s">
        <v>43</v>
      </c>
      <c r="N208" s="41" t="s">
        <v>81</v>
      </c>
      <c r="O208" s="42" t="s">
        <v>306</v>
      </c>
      <c r="P208" s="42"/>
    </row>
    <row r="209" s="38" customFormat="true" ht="45" hidden="false" customHeight="false" outlineLevel="0" collapsed="false">
      <c r="A209" s="38" t="s">
        <v>118</v>
      </c>
      <c r="B209" s="38" t="s">
        <v>189</v>
      </c>
      <c r="C209" s="38" t="s">
        <v>190</v>
      </c>
      <c r="D209" s="38" t="s">
        <v>709</v>
      </c>
      <c r="E209" s="38" t="s">
        <v>710</v>
      </c>
      <c r="F209" s="38" t="n">
        <v>1</v>
      </c>
      <c r="G209" s="39" t="n">
        <v>38534</v>
      </c>
      <c r="H209" s="39" t="n">
        <v>37686</v>
      </c>
      <c r="I209" s="38" t="s">
        <v>711</v>
      </c>
      <c r="J209" s="43" t="s">
        <v>41</v>
      </c>
      <c r="K209" s="38" t="s">
        <v>43</v>
      </c>
      <c r="L209" s="38" t="s">
        <v>43</v>
      </c>
      <c r="M209" s="38" t="s">
        <v>43</v>
      </c>
      <c r="N209" s="41" t="s">
        <v>76</v>
      </c>
      <c r="O209" s="42" t="s">
        <v>0</v>
      </c>
      <c r="P209" s="42"/>
    </row>
    <row r="210" s="38" customFormat="true" ht="30" hidden="false" customHeight="false" outlineLevel="0" collapsed="false">
      <c r="A210" s="38" t="s">
        <v>118</v>
      </c>
      <c r="B210" s="38" t="s">
        <v>189</v>
      </c>
      <c r="C210" s="38" t="s">
        <v>712</v>
      </c>
      <c r="D210" s="38" t="s">
        <v>713</v>
      </c>
      <c r="E210" s="38" t="s">
        <v>714</v>
      </c>
      <c r="F210" s="38" t="n">
        <v>1</v>
      </c>
      <c r="G210" s="39" t="n">
        <v>38624</v>
      </c>
      <c r="H210" s="39" t="n">
        <v>37686</v>
      </c>
      <c r="I210" s="38" t="s">
        <v>715</v>
      </c>
      <c r="J210" s="43" t="s">
        <v>41</v>
      </c>
      <c r="K210" s="38" t="s">
        <v>43</v>
      </c>
      <c r="L210" s="38" t="s">
        <v>43</v>
      </c>
      <c r="M210" s="38" t="s">
        <v>43</v>
      </c>
      <c r="N210" s="41" t="s">
        <v>76</v>
      </c>
      <c r="O210" s="42" t="s">
        <v>0</v>
      </c>
      <c r="P210" s="42"/>
    </row>
    <row r="211" s="38" customFormat="true" ht="150" hidden="false" customHeight="false" outlineLevel="0" collapsed="false">
      <c r="A211" s="38" t="s">
        <v>118</v>
      </c>
      <c r="B211" s="38" t="s">
        <v>189</v>
      </c>
      <c r="C211" s="38" t="s">
        <v>712</v>
      </c>
      <c r="D211" s="38" t="s">
        <v>716</v>
      </c>
      <c r="E211" s="38" t="s">
        <v>717</v>
      </c>
      <c r="F211" s="38" t="n">
        <v>1</v>
      </c>
      <c r="G211" s="39" t="n">
        <v>38534</v>
      </c>
      <c r="H211" s="39" t="n">
        <v>37686</v>
      </c>
      <c r="I211" s="40" t="s">
        <v>718</v>
      </c>
      <c r="J211" s="43" t="s">
        <v>41</v>
      </c>
      <c r="K211" s="38" t="s">
        <v>43</v>
      </c>
      <c r="L211" s="38" t="s">
        <v>43</v>
      </c>
      <c r="M211" s="38" t="s">
        <v>43</v>
      </c>
      <c r="N211" s="41" t="s">
        <v>69</v>
      </c>
      <c r="O211" s="42"/>
      <c r="P211" s="42"/>
      <c r="Q211" s="38" t="s">
        <v>123</v>
      </c>
    </row>
    <row r="212" s="38" customFormat="true" ht="45" hidden="false" customHeight="false" outlineLevel="0" collapsed="false">
      <c r="A212" s="38" t="s">
        <v>118</v>
      </c>
      <c r="B212" s="38" t="s">
        <v>189</v>
      </c>
      <c r="C212" s="38" t="s">
        <v>712</v>
      </c>
      <c r="D212" s="38" t="s">
        <v>719</v>
      </c>
      <c r="E212" s="38" t="s">
        <v>720</v>
      </c>
      <c r="F212" s="38" t="n">
        <v>1</v>
      </c>
      <c r="G212" s="39" t="n">
        <v>38534</v>
      </c>
      <c r="H212" s="39" t="n">
        <v>37686</v>
      </c>
      <c r="I212" s="38" t="s">
        <v>721</v>
      </c>
      <c r="J212" s="43" t="s">
        <v>41</v>
      </c>
      <c r="K212" s="38" t="s">
        <v>43</v>
      </c>
      <c r="L212" s="38" t="s">
        <v>43</v>
      </c>
      <c r="M212" s="38" t="s">
        <v>43</v>
      </c>
      <c r="N212" s="41" t="s">
        <v>215</v>
      </c>
      <c r="O212" s="42" t="s">
        <v>722</v>
      </c>
      <c r="P212" s="44"/>
    </row>
    <row r="213" s="38" customFormat="true" ht="45" hidden="false" customHeight="false" outlineLevel="0" collapsed="false">
      <c r="A213" s="38" t="s">
        <v>118</v>
      </c>
      <c r="B213" s="38" t="s">
        <v>189</v>
      </c>
      <c r="C213" s="38" t="s">
        <v>712</v>
      </c>
      <c r="D213" s="38" t="s">
        <v>723</v>
      </c>
      <c r="E213" s="38" t="s">
        <v>724</v>
      </c>
      <c r="F213" s="38" t="n">
        <v>1</v>
      </c>
      <c r="G213" s="39" t="n">
        <v>38534</v>
      </c>
      <c r="H213" s="39" t="n">
        <v>37686</v>
      </c>
      <c r="I213" s="38" t="s">
        <v>725</v>
      </c>
      <c r="J213" s="43" t="s">
        <v>41</v>
      </c>
      <c r="K213" s="38" t="s">
        <v>43</v>
      </c>
      <c r="L213" s="38" t="s">
        <v>43</v>
      </c>
      <c r="M213" s="38" t="s">
        <v>43</v>
      </c>
      <c r="N213" s="41" t="s">
        <v>215</v>
      </c>
      <c r="O213" s="42" t="s">
        <v>726</v>
      </c>
      <c r="P213" s="44"/>
    </row>
    <row r="214" s="38" customFormat="true" ht="180" hidden="false" customHeight="false" outlineLevel="0" collapsed="false">
      <c r="A214" s="38" t="s">
        <v>118</v>
      </c>
      <c r="B214" s="38" t="s">
        <v>189</v>
      </c>
      <c r="C214" s="38" t="s">
        <v>712</v>
      </c>
      <c r="D214" s="38" t="s">
        <v>727</v>
      </c>
      <c r="E214" s="38" t="s">
        <v>728</v>
      </c>
      <c r="F214" s="38" t="n">
        <v>1.1</v>
      </c>
      <c r="G214" s="39" t="n">
        <v>38624</v>
      </c>
      <c r="H214" s="39" t="n">
        <v>37686</v>
      </c>
      <c r="I214" s="40" t="s">
        <v>729</v>
      </c>
      <c r="J214" s="43" t="s">
        <v>41</v>
      </c>
      <c r="K214" s="38" t="s">
        <v>43</v>
      </c>
      <c r="L214" s="38" t="s">
        <v>43</v>
      </c>
      <c r="M214" s="38" t="s">
        <v>43</v>
      </c>
      <c r="N214" s="41" t="s">
        <v>76</v>
      </c>
      <c r="O214" s="42" t="s">
        <v>0</v>
      </c>
      <c r="P214" s="42"/>
    </row>
    <row r="215" s="38" customFormat="true" ht="75" hidden="false" customHeight="false" outlineLevel="0" collapsed="false">
      <c r="A215" s="38" t="s">
        <v>118</v>
      </c>
      <c r="B215" s="38" t="s">
        <v>189</v>
      </c>
      <c r="C215" s="38" t="s">
        <v>712</v>
      </c>
      <c r="D215" s="38" t="s">
        <v>730</v>
      </c>
      <c r="E215" s="38" t="s">
        <v>731</v>
      </c>
      <c r="F215" s="38" t="n">
        <v>1</v>
      </c>
      <c r="G215" s="39" t="n">
        <v>38534</v>
      </c>
      <c r="H215" s="39" t="n">
        <v>38163</v>
      </c>
      <c r="I215" s="38" t="s">
        <v>732</v>
      </c>
      <c r="J215" s="43" t="s">
        <v>41</v>
      </c>
      <c r="K215" s="38" t="s">
        <v>43</v>
      </c>
      <c r="L215" s="38" t="s">
        <v>43</v>
      </c>
      <c r="M215" s="38" t="s">
        <v>43</v>
      </c>
      <c r="N215" s="41" t="s">
        <v>43</v>
      </c>
      <c r="O215" s="42" t="s">
        <v>722</v>
      </c>
      <c r="P215" s="44"/>
    </row>
    <row r="216" s="38" customFormat="true" ht="60" hidden="false" customHeight="false" outlineLevel="0" collapsed="false">
      <c r="A216" s="38" t="s">
        <v>118</v>
      </c>
      <c r="B216" s="38" t="s">
        <v>189</v>
      </c>
      <c r="C216" s="38" t="s">
        <v>712</v>
      </c>
      <c r="D216" s="38" t="s">
        <v>733</v>
      </c>
      <c r="E216" s="38" t="s">
        <v>734</v>
      </c>
      <c r="F216" s="38" t="n">
        <v>1</v>
      </c>
      <c r="G216" s="39" t="n">
        <v>38534</v>
      </c>
      <c r="H216" s="39" t="n">
        <v>37686</v>
      </c>
      <c r="I216" s="38" t="s">
        <v>735</v>
      </c>
      <c r="J216" s="43" t="s">
        <v>41</v>
      </c>
      <c r="K216" s="38" t="s">
        <v>43</v>
      </c>
      <c r="L216" s="38" t="s">
        <v>43</v>
      </c>
      <c r="M216" s="38" t="s">
        <v>43</v>
      </c>
      <c r="N216" s="41" t="s">
        <v>43</v>
      </c>
      <c r="O216" s="42" t="s">
        <v>722</v>
      </c>
      <c r="P216" s="42"/>
    </row>
    <row r="217" s="38" customFormat="true" ht="150" hidden="false" customHeight="false" outlineLevel="0" collapsed="false">
      <c r="A217" s="38" t="s">
        <v>118</v>
      </c>
      <c r="B217" s="38" t="s">
        <v>189</v>
      </c>
      <c r="C217" s="38" t="s">
        <v>712</v>
      </c>
      <c r="D217" s="38" t="s">
        <v>736</v>
      </c>
      <c r="E217" s="38" t="s">
        <v>737</v>
      </c>
      <c r="F217" s="38" t="n">
        <v>1</v>
      </c>
      <c r="G217" s="39" t="n">
        <v>38624</v>
      </c>
      <c r="H217" s="39" t="n">
        <v>37686</v>
      </c>
      <c r="I217" s="40" t="s">
        <v>738</v>
      </c>
      <c r="J217" s="43" t="s">
        <v>41</v>
      </c>
      <c r="K217" s="38" t="s">
        <v>43</v>
      </c>
      <c r="L217" s="38" t="s">
        <v>43</v>
      </c>
      <c r="M217" s="38" t="s">
        <v>43</v>
      </c>
      <c r="N217" s="41" t="s">
        <v>43</v>
      </c>
      <c r="O217" s="42" t="s">
        <v>722</v>
      </c>
      <c r="P217" s="42"/>
    </row>
    <row r="218" s="38" customFormat="true" ht="30" hidden="false" customHeight="false" outlineLevel="0" collapsed="false">
      <c r="A218" s="38" t="s">
        <v>118</v>
      </c>
      <c r="B218" s="38" t="s">
        <v>189</v>
      </c>
      <c r="C218" s="38" t="s">
        <v>712</v>
      </c>
      <c r="D218" s="38" t="s">
        <v>739</v>
      </c>
      <c r="E218" s="38" t="s">
        <v>740</v>
      </c>
      <c r="F218" s="38" t="n">
        <v>1</v>
      </c>
      <c r="G218" s="39" t="n">
        <v>38534</v>
      </c>
      <c r="H218" s="39" t="n">
        <v>37686</v>
      </c>
      <c r="I218" s="38" t="s">
        <v>741</v>
      </c>
      <c r="J218" s="43" t="s">
        <v>41</v>
      </c>
      <c r="K218" s="38" t="s">
        <v>43</v>
      </c>
      <c r="L218" s="38" t="s">
        <v>43</v>
      </c>
      <c r="M218" s="38" t="s">
        <v>43</v>
      </c>
      <c r="N218" s="41" t="s">
        <v>69</v>
      </c>
      <c r="O218" s="42"/>
      <c r="P218" s="42"/>
      <c r="Q218" s="38" t="s">
        <v>123</v>
      </c>
    </row>
    <row r="219" s="38" customFormat="true" ht="30" hidden="false" customHeight="false" outlineLevel="0" collapsed="false">
      <c r="A219" s="38" t="s">
        <v>118</v>
      </c>
      <c r="B219" s="38" t="s">
        <v>189</v>
      </c>
      <c r="C219" s="38" t="s">
        <v>712</v>
      </c>
      <c r="D219" s="38" t="s">
        <v>742</v>
      </c>
      <c r="E219" s="38" t="s">
        <v>743</v>
      </c>
      <c r="F219" s="38" t="n">
        <v>1</v>
      </c>
      <c r="G219" s="39" t="n">
        <v>38534</v>
      </c>
      <c r="H219" s="39" t="n">
        <v>37686</v>
      </c>
      <c r="I219" s="38" t="s">
        <v>744</v>
      </c>
      <c r="J219" s="43" t="s">
        <v>41</v>
      </c>
      <c r="K219" s="38" t="s">
        <v>43</v>
      </c>
      <c r="L219" s="38" t="s">
        <v>43</v>
      </c>
      <c r="M219" s="38" t="s">
        <v>43</v>
      </c>
      <c r="N219" s="41" t="s">
        <v>76</v>
      </c>
      <c r="O219" s="42"/>
      <c r="P219" s="42"/>
    </row>
    <row r="220" s="38" customFormat="true" ht="90" hidden="false" customHeight="false" outlineLevel="0" collapsed="false">
      <c r="A220" s="38" t="s">
        <v>118</v>
      </c>
      <c r="B220" s="38" t="s">
        <v>189</v>
      </c>
      <c r="C220" s="38" t="s">
        <v>712</v>
      </c>
      <c r="D220" s="38" t="s">
        <v>745</v>
      </c>
      <c r="E220" s="38" t="s">
        <v>746</v>
      </c>
      <c r="F220" s="38" t="n">
        <v>1</v>
      </c>
      <c r="G220" s="39" t="n">
        <v>38534</v>
      </c>
      <c r="H220" s="39" t="n">
        <v>37686</v>
      </c>
      <c r="I220" s="38" t="s">
        <v>747</v>
      </c>
      <c r="J220" s="43" t="s">
        <v>41</v>
      </c>
      <c r="K220" s="38" t="s">
        <v>43</v>
      </c>
      <c r="L220" s="38" t="s">
        <v>43</v>
      </c>
      <c r="M220" s="38" t="s">
        <v>43</v>
      </c>
      <c r="N220" s="41" t="s">
        <v>69</v>
      </c>
      <c r="O220" s="42" t="s">
        <v>748</v>
      </c>
      <c r="P220" s="42"/>
      <c r="Q220" s="38" t="s">
        <v>123</v>
      </c>
    </row>
    <row r="221" s="38" customFormat="true" ht="45" hidden="false" customHeight="false" outlineLevel="0" collapsed="false">
      <c r="A221" s="38" t="s">
        <v>118</v>
      </c>
      <c r="B221" s="38" t="s">
        <v>189</v>
      </c>
      <c r="C221" s="38" t="s">
        <v>712</v>
      </c>
      <c r="D221" s="38" t="s">
        <v>749</v>
      </c>
      <c r="E221" s="38" t="s">
        <v>750</v>
      </c>
      <c r="F221" s="38" t="n">
        <v>1</v>
      </c>
      <c r="G221" s="39" t="n">
        <v>38534</v>
      </c>
      <c r="H221" s="39" t="n">
        <v>37686</v>
      </c>
      <c r="I221" s="38" t="s">
        <v>751</v>
      </c>
      <c r="J221" s="43" t="s">
        <v>41</v>
      </c>
      <c r="K221" s="38" t="s">
        <v>43</v>
      </c>
      <c r="L221" s="38" t="s">
        <v>43</v>
      </c>
      <c r="M221" s="38" t="s">
        <v>43</v>
      </c>
      <c r="N221" s="41" t="s">
        <v>76</v>
      </c>
      <c r="O221" s="42" t="s">
        <v>0</v>
      </c>
      <c r="P221" s="42"/>
    </row>
    <row r="222" s="38" customFormat="true" ht="30" hidden="false" customHeight="false" outlineLevel="0" collapsed="false">
      <c r="A222" s="38" t="s">
        <v>118</v>
      </c>
      <c r="B222" s="38" t="s">
        <v>189</v>
      </c>
      <c r="C222" s="38" t="s">
        <v>712</v>
      </c>
      <c r="D222" s="38" t="s">
        <v>752</v>
      </c>
      <c r="E222" s="38" t="s">
        <v>753</v>
      </c>
      <c r="F222" s="38" t="n">
        <v>1</v>
      </c>
      <c r="G222" s="39" t="n">
        <v>38534</v>
      </c>
      <c r="H222" s="39" t="n">
        <v>37686</v>
      </c>
      <c r="I222" s="38" t="s">
        <v>754</v>
      </c>
      <c r="J222" s="43" t="s">
        <v>41</v>
      </c>
      <c r="K222" s="38" t="s">
        <v>43</v>
      </c>
      <c r="L222" s="38" t="s">
        <v>43</v>
      </c>
      <c r="M222" s="38" t="s">
        <v>43</v>
      </c>
      <c r="N222" s="41" t="s">
        <v>76</v>
      </c>
      <c r="O222" s="42" t="s">
        <v>0</v>
      </c>
      <c r="P222" s="42"/>
    </row>
    <row r="223" s="38" customFormat="true" ht="30" hidden="false" customHeight="false" outlineLevel="0" collapsed="false">
      <c r="A223" s="38" t="s">
        <v>118</v>
      </c>
      <c r="B223" s="38" t="s">
        <v>189</v>
      </c>
      <c r="C223" s="38" t="s">
        <v>712</v>
      </c>
      <c r="D223" s="38" t="s">
        <v>755</v>
      </c>
      <c r="E223" s="38" t="s">
        <v>756</v>
      </c>
      <c r="F223" s="38" t="n">
        <v>1</v>
      </c>
      <c r="G223" s="39" t="n">
        <v>38624</v>
      </c>
      <c r="H223" s="39" t="n">
        <v>37686</v>
      </c>
      <c r="I223" s="38" t="s">
        <v>757</v>
      </c>
      <c r="J223" s="43" t="s">
        <v>41</v>
      </c>
      <c r="K223" s="38" t="s">
        <v>43</v>
      </c>
      <c r="L223" s="38" t="s">
        <v>43</v>
      </c>
      <c r="M223" s="38" t="s">
        <v>43</v>
      </c>
      <c r="N223" s="41" t="s">
        <v>76</v>
      </c>
      <c r="O223" s="42" t="s">
        <v>0</v>
      </c>
      <c r="P223" s="42"/>
    </row>
    <row r="224" s="38" customFormat="true" ht="75" hidden="false" customHeight="false" outlineLevel="0" collapsed="false">
      <c r="A224" s="38" t="s">
        <v>118</v>
      </c>
      <c r="B224" s="38" t="s">
        <v>189</v>
      </c>
      <c r="C224" s="38" t="s">
        <v>712</v>
      </c>
      <c r="D224" s="38" t="s">
        <v>758</v>
      </c>
      <c r="E224" s="38" t="s">
        <v>759</v>
      </c>
      <c r="F224" s="38" t="n">
        <v>1</v>
      </c>
      <c r="G224" s="39" t="n">
        <v>38624</v>
      </c>
      <c r="H224" s="39" t="n">
        <v>38071</v>
      </c>
      <c r="I224" s="38" t="s">
        <v>760</v>
      </c>
      <c r="J224" s="43" t="s">
        <v>41</v>
      </c>
      <c r="K224" s="38" t="s">
        <v>43</v>
      </c>
      <c r="L224" s="38" t="s">
        <v>43</v>
      </c>
      <c r="M224" s="38" t="s">
        <v>43</v>
      </c>
      <c r="N224" s="41" t="s">
        <v>69</v>
      </c>
      <c r="O224" s="42"/>
      <c r="P224" s="42"/>
      <c r="Q224" s="38" t="s">
        <v>123</v>
      </c>
    </row>
    <row r="225" s="38" customFormat="true" ht="30" hidden="false" customHeight="false" outlineLevel="0" collapsed="false">
      <c r="A225" s="38" t="s">
        <v>118</v>
      </c>
      <c r="B225" s="38" t="s">
        <v>189</v>
      </c>
      <c r="C225" s="38" t="s">
        <v>712</v>
      </c>
      <c r="D225" s="38" t="s">
        <v>761</v>
      </c>
      <c r="E225" s="38" t="s">
        <v>762</v>
      </c>
      <c r="F225" s="38" t="n">
        <v>1</v>
      </c>
      <c r="G225" s="39" t="n">
        <v>38534</v>
      </c>
      <c r="H225" s="39" t="n">
        <v>37686</v>
      </c>
      <c r="I225" s="38" t="s">
        <v>763</v>
      </c>
      <c r="J225" s="43" t="s">
        <v>41</v>
      </c>
      <c r="K225" s="38" t="s">
        <v>43</v>
      </c>
      <c r="L225" s="38" t="s">
        <v>43</v>
      </c>
      <c r="M225" s="38" t="s">
        <v>43</v>
      </c>
      <c r="N225" s="41" t="s">
        <v>43</v>
      </c>
      <c r="O225" s="42"/>
      <c r="P225" s="42"/>
    </row>
    <row r="226" s="38" customFormat="true" ht="30" hidden="false" customHeight="false" outlineLevel="0" collapsed="false">
      <c r="A226" s="38" t="s">
        <v>118</v>
      </c>
      <c r="B226" s="38" t="s">
        <v>189</v>
      </c>
      <c r="C226" s="38" t="s">
        <v>712</v>
      </c>
      <c r="D226" s="38" t="s">
        <v>764</v>
      </c>
      <c r="E226" s="38" t="s">
        <v>765</v>
      </c>
      <c r="F226" s="38" t="n">
        <v>1</v>
      </c>
      <c r="G226" s="39" t="n">
        <v>38534</v>
      </c>
      <c r="H226" s="39" t="n">
        <v>37686</v>
      </c>
      <c r="I226" s="38" t="s">
        <v>766</v>
      </c>
      <c r="J226" s="43" t="s">
        <v>41</v>
      </c>
      <c r="K226" s="38" t="s">
        <v>43</v>
      </c>
      <c r="L226" s="38" t="s">
        <v>43</v>
      </c>
      <c r="M226" s="38" t="s">
        <v>43</v>
      </c>
      <c r="N226" s="41" t="s">
        <v>43</v>
      </c>
      <c r="O226" s="42"/>
      <c r="P226" s="42"/>
    </row>
    <row r="227" s="38" customFormat="true" ht="30" hidden="false" customHeight="false" outlineLevel="0" collapsed="false">
      <c r="A227" s="38" t="s">
        <v>118</v>
      </c>
      <c r="B227" s="38" t="s">
        <v>189</v>
      </c>
      <c r="C227" s="38" t="s">
        <v>712</v>
      </c>
      <c r="D227" s="38" t="s">
        <v>767</v>
      </c>
      <c r="E227" s="38" t="s">
        <v>768</v>
      </c>
      <c r="F227" s="38" t="n">
        <v>1</v>
      </c>
      <c r="G227" s="39" t="n">
        <v>38534</v>
      </c>
      <c r="H227" s="39" t="n">
        <v>37686</v>
      </c>
      <c r="I227" s="38" t="s">
        <v>769</v>
      </c>
      <c r="J227" s="43" t="s">
        <v>41</v>
      </c>
      <c r="K227" s="38" t="s">
        <v>43</v>
      </c>
      <c r="L227" s="38" t="s">
        <v>43</v>
      </c>
      <c r="M227" s="38" t="s">
        <v>43</v>
      </c>
      <c r="N227" s="41" t="s">
        <v>43</v>
      </c>
      <c r="O227" s="42"/>
      <c r="P227" s="42"/>
    </row>
    <row r="228" s="38" customFormat="true" ht="90" hidden="false" customHeight="false" outlineLevel="0" collapsed="false">
      <c r="A228" s="38" t="s">
        <v>118</v>
      </c>
      <c r="B228" s="38" t="s">
        <v>189</v>
      </c>
      <c r="C228" s="38" t="s">
        <v>712</v>
      </c>
      <c r="D228" s="38" t="s">
        <v>770</v>
      </c>
      <c r="E228" s="38" t="s">
        <v>771</v>
      </c>
      <c r="F228" s="38" t="n">
        <v>1</v>
      </c>
      <c r="G228" s="39" t="n">
        <v>38534</v>
      </c>
      <c r="H228" s="39" t="n">
        <v>37686</v>
      </c>
      <c r="I228" s="38" t="s">
        <v>772</v>
      </c>
      <c r="J228" s="43" t="s">
        <v>41</v>
      </c>
      <c r="K228" s="38" t="s">
        <v>43</v>
      </c>
      <c r="L228" s="38" t="s">
        <v>43</v>
      </c>
      <c r="M228" s="38" t="s">
        <v>43</v>
      </c>
      <c r="N228" s="41" t="s">
        <v>43</v>
      </c>
      <c r="O228" s="42"/>
      <c r="P228" s="42"/>
    </row>
    <row r="229" s="38" customFormat="true" ht="45" hidden="false" customHeight="false" outlineLevel="0" collapsed="false">
      <c r="A229" s="38" t="s">
        <v>118</v>
      </c>
      <c r="B229" s="38" t="s">
        <v>189</v>
      </c>
      <c r="C229" s="38" t="s">
        <v>712</v>
      </c>
      <c r="D229" s="38" t="s">
        <v>773</v>
      </c>
      <c r="E229" s="38" t="s">
        <v>774</v>
      </c>
      <c r="F229" s="38" t="n">
        <v>1</v>
      </c>
      <c r="G229" s="39" t="n">
        <v>38534</v>
      </c>
      <c r="H229" s="39" t="n">
        <v>37686</v>
      </c>
      <c r="I229" s="38" t="s">
        <v>775</v>
      </c>
      <c r="J229" s="43" t="s">
        <v>41</v>
      </c>
      <c r="K229" s="38" t="s">
        <v>43</v>
      </c>
      <c r="L229" s="38" t="s">
        <v>43</v>
      </c>
      <c r="M229" s="38" t="s">
        <v>43</v>
      </c>
      <c r="N229" s="41" t="s">
        <v>43</v>
      </c>
      <c r="O229" s="42"/>
      <c r="P229" s="42"/>
    </row>
    <row r="230" s="38" customFormat="true" ht="60" hidden="false" customHeight="false" outlineLevel="0" collapsed="false">
      <c r="A230" s="38" t="s">
        <v>118</v>
      </c>
      <c r="B230" s="38" t="s">
        <v>189</v>
      </c>
      <c r="C230" s="38" t="s">
        <v>712</v>
      </c>
      <c r="D230" s="38" t="s">
        <v>776</v>
      </c>
      <c r="E230" s="38" t="s">
        <v>777</v>
      </c>
      <c r="F230" s="38" t="n">
        <v>1</v>
      </c>
      <c r="G230" s="39" t="n">
        <v>38534</v>
      </c>
      <c r="H230" s="39" t="n">
        <v>37686</v>
      </c>
      <c r="I230" s="38" t="s">
        <v>778</v>
      </c>
      <c r="J230" s="43" t="s">
        <v>41</v>
      </c>
      <c r="K230" s="38" t="s">
        <v>43</v>
      </c>
      <c r="L230" s="38" t="s">
        <v>43</v>
      </c>
      <c r="M230" s="38" t="s">
        <v>43</v>
      </c>
      <c r="N230" s="41" t="s">
        <v>43</v>
      </c>
      <c r="O230" s="42"/>
      <c r="P230" s="42"/>
    </row>
    <row r="231" s="38" customFormat="true" ht="30" hidden="false" customHeight="false" outlineLevel="0" collapsed="false">
      <c r="A231" s="38" t="s">
        <v>118</v>
      </c>
      <c r="B231" s="38" t="s">
        <v>189</v>
      </c>
      <c r="C231" s="38" t="s">
        <v>712</v>
      </c>
      <c r="D231" s="38" t="s">
        <v>779</v>
      </c>
      <c r="E231" s="38" t="s">
        <v>780</v>
      </c>
      <c r="F231" s="38" t="n">
        <v>1</v>
      </c>
      <c r="G231" s="39" t="n">
        <v>38534</v>
      </c>
      <c r="H231" s="39" t="n">
        <v>37686</v>
      </c>
      <c r="I231" s="38" t="s">
        <v>781</v>
      </c>
      <c r="J231" s="43" t="s">
        <v>41</v>
      </c>
      <c r="K231" s="38" t="s">
        <v>43</v>
      </c>
      <c r="L231" s="38" t="s">
        <v>43</v>
      </c>
      <c r="M231" s="38" t="s">
        <v>43</v>
      </c>
      <c r="N231" s="41" t="s">
        <v>43</v>
      </c>
      <c r="O231" s="42"/>
      <c r="P231" s="42"/>
    </row>
    <row r="232" s="38" customFormat="true" ht="60" hidden="false" customHeight="false" outlineLevel="0" collapsed="false">
      <c r="A232" s="38" t="s">
        <v>118</v>
      </c>
      <c r="B232" s="38" t="s">
        <v>189</v>
      </c>
      <c r="C232" s="38" t="s">
        <v>712</v>
      </c>
      <c r="D232" s="38" t="s">
        <v>782</v>
      </c>
      <c r="E232" s="38" t="s">
        <v>783</v>
      </c>
      <c r="F232" s="38" t="n">
        <v>1</v>
      </c>
      <c r="G232" s="39" t="n">
        <v>38624</v>
      </c>
      <c r="H232" s="39" t="n">
        <v>37686</v>
      </c>
      <c r="I232" s="38" t="s">
        <v>784</v>
      </c>
      <c r="J232" s="43" t="s">
        <v>41</v>
      </c>
      <c r="K232" s="38" t="s">
        <v>43</v>
      </c>
      <c r="L232" s="38" t="s">
        <v>43</v>
      </c>
      <c r="M232" s="38" t="s">
        <v>43</v>
      </c>
      <c r="N232" s="41" t="s">
        <v>43</v>
      </c>
      <c r="O232" s="42"/>
      <c r="P232" s="42"/>
    </row>
    <row r="233" s="38" customFormat="true" ht="120" hidden="false" customHeight="false" outlineLevel="0" collapsed="false">
      <c r="A233" s="38" t="s">
        <v>118</v>
      </c>
      <c r="B233" s="38" t="s">
        <v>189</v>
      </c>
      <c r="C233" s="38" t="s">
        <v>712</v>
      </c>
      <c r="D233" s="38" t="s">
        <v>785</v>
      </c>
      <c r="E233" s="38" t="s">
        <v>786</v>
      </c>
      <c r="F233" s="38" t="n">
        <v>1</v>
      </c>
      <c r="G233" s="39" t="n">
        <v>38534</v>
      </c>
      <c r="H233" s="39" t="n">
        <v>37686</v>
      </c>
      <c r="I233" s="40" t="s">
        <v>787</v>
      </c>
      <c r="J233" s="43" t="s">
        <v>41</v>
      </c>
      <c r="K233" s="38" t="s">
        <v>43</v>
      </c>
      <c r="L233" s="38" t="s">
        <v>43</v>
      </c>
      <c r="M233" s="38" t="s">
        <v>43</v>
      </c>
      <c r="N233" s="41" t="s">
        <v>43</v>
      </c>
      <c r="O233" s="42"/>
      <c r="P233" s="42"/>
    </row>
    <row r="234" s="38" customFormat="true" ht="30" hidden="false" customHeight="false" outlineLevel="0" collapsed="false">
      <c r="A234" s="38" t="s">
        <v>118</v>
      </c>
      <c r="B234" s="38" t="s">
        <v>189</v>
      </c>
      <c r="C234" s="38" t="s">
        <v>712</v>
      </c>
      <c r="D234" s="38" t="s">
        <v>788</v>
      </c>
      <c r="E234" s="38" t="s">
        <v>789</v>
      </c>
      <c r="F234" s="38" t="n">
        <v>1</v>
      </c>
      <c r="G234" s="39" t="n">
        <v>38624</v>
      </c>
      <c r="H234" s="39" t="n">
        <v>37775</v>
      </c>
      <c r="I234" s="38" t="s">
        <v>790</v>
      </c>
      <c r="J234" s="43" t="s">
        <v>41</v>
      </c>
      <c r="K234" s="38" t="s">
        <v>43</v>
      </c>
      <c r="L234" s="38" t="s">
        <v>43</v>
      </c>
      <c r="M234" s="38" t="s">
        <v>43</v>
      </c>
      <c r="N234" s="41" t="s">
        <v>43</v>
      </c>
      <c r="O234" s="42"/>
      <c r="P234" s="42"/>
    </row>
    <row r="235" s="38" customFormat="true" ht="30" hidden="false" customHeight="false" outlineLevel="0" collapsed="false">
      <c r="A235" s="38" t="s">
        <v>118</v>
      </c>
      <c r="B235" s="38" t="s">
        <v>189</v>
      </c>
      <c r="C235" s="38" t="s">
        <v>712</v>
      </c>
      <c r="D235" s="38" t="s">
        <v>791</v>
      </c>
      <c r="E235" s="38" t="s">
        <v>792</v>
      </c>
      <c r="F235" s="38" t="n">
        <v>1</v>
      </c>
      <c r="G235" s="39" t="n">
        <v>38534</v>
      </c>
      <c r="H235" s="39" t="n">
        <v>37686</v>
      </c>
      <c r="I235" s="38" t="s">
        <v>793</v>
      </c>
      <c r="J235" s="43" t="s">
        <v>41</v>
      </c>
      <c r="K235" s="38" t="s">
        <v>43</v>
      </c>
      <c r="L235" s="38" t="s">
        <v>43</v>
      </c>
      <c r="M235" s="38" t="s">
        <v>43</v>
      </c>
      <c r="N235" s="41" t="s">
        <v>43</v>
      </c>
      <c r="O235" s="42"/>
      <c r="P235" s="42"/>
    </row>
    <row r="236" s="38" customFormat="true" ht="45" hidden="false" customHeight="false" outlineLevel="0" collapsed="false">
      <c r="A236" s="38" t="s">
        <v>118</v>
      </c>
      <c r="B236" s="38" t="s">
        <v>189</v>
      </c>
      <c r="C236" s="38" t="s">
        <v>712</v>
      </c>
      <c r="D236" s="38" t="s">
        <v>794</v>
      </c>
      <c r="E236" s="38" t="s">
        <v>795</v>
      </c>
      <c r="F236" s="38" t="n">
        <v>1</v>
      </c>
      <c r="G236" s="39" t="n">
        <v>38534</v>
      </c>
      <c r="H236" s="39" t="n">
        <v>37686</v>
      </c>
      <c r="I236" s="38" t="s">
        <v>796</v>
      </c>
      <c r="J236" s="43" t="s">
        <v>41</v>
      </c>
      <c r="K236" s="38" t="s">
        <v>43</v>
      </c>
      <c r="L236" s="38" t="s">
        <v>43</v>
      </c>
      <c r="M236" s="38" t="s">
        <v>43</v>
      </c>
      <c r="N236" s="41" t="s">
        <v>69</v>
      </c>
      <c r="P236" s="42"/>
      <c r="Q236" s="38" t="s">
        <v>123</v>
      </c>
    </row>
    <row r="237" s="38" customFormat="true" ht="90" hidden="false" customHeight="false" outlineLevel="0" collapsed="false">
      <c r="A237" s="38" t="s">
        <v>118</v>
      </c>
      <c r="B237" s="38" t="s">
        <v>189</v>
      </c>
      <c r="C237" s="38" t="s">
        <v>712</v>
      </c>
      <c r="D237" s="38" t="s">
        <v>797</v>
      </c>
      <c r="E237" s="38" t="s">
        <v>798</v>
      </c>
      <c r="F237" s="38" t="n">
        <v>1</v>
      </c>
      <c r="G237" s="39" t="n">
        <v>38534</v>
      </c>
      <c r="H237" s="39" t="n">
        <v>37775</v>
      </c>
      <c r="I237" s="38" t="s">
        <v>799</v>
      </c>
      <c r="J237" s="43" t="s">
        <v>41</v>
      </c>
      <c r="K237" s="38" t="s">
        <v>43</v>
      </c>
      <c r="L237" s="38" t="s">
        <v>43</v>
      </c>
      <c r="M237" s="38" t="s">
        <v>43</v>
      </c>
      <c r="N237" s="41" t="s">
        <v>76</v>
      </c>
      <c r="O237" s="42"/>
      <c r="P237" s="42" t="s">
        <v>800</v>
      </c>
    </row>
    <row r="238" s="38" customFormat="true" ht="45" hidden="false" customHeight="false" outlineLevel="0" collapsed="false">
      <c r="A238" s="38" t="s">
        <v>118</v>
      </c>
      <c r="B238" s="38" t="s">
        <v>189</v>
      </c>
      <c r="C238" s="38" t="s">
        <v>712</v>
      </c>
      <c r="D238" s="38" t="s">
        <v>801</v>
      </c>
      <c r="E238" s="38" t="s">
        <v>802</v>
      </c>
      <c r="F238" s="38" t="n">
        <v>1</v>
      </c>
      <c r="G238" s="39" t="n">
        <v>38534</v>
      </c>
      <c r="H238" s="39" t="n">
        <v>37686</v>
      </c>
      <c r="I238" s="38" t="s">
        <v>803</v>
      </c>
      <c r="J238" s="43" t="s">
        <v>41</v>
      </c>
      <c r="K238" s="38" t="s">
        <v>43</v>
      </c>
      <c r="L238" s="38" t="s">
        <v>43</v>
      </c>
      <c r="M238" s="38" t="s">
        <v>43</v>
      </c>
      <c r="N238" s="41" t="s">
        <v>76</v>
      </c>
      <c r="O238" s="42"/>
      <c r="P238" s="42" t="s">
        <v>800</v>
      </c>
    </row>
    <row r="239" s="38" customFormat="true" ht="30" hidden="false" customHeight="false" outlineLevel="0" collapsed="false">
      <c r="A239" s="38" t="s">
        <v>118</v>
      </c>
      <c r="B239" s="38" t="s">
        <v>189</v>
      </c>
      <c r="C239" s="38" t="s">
        <v>712</v>
      </c>
      <c r="D239" s="38" t="s">
        <v>804</v>
      </c>
      <c r="E239" s="38" t="s">
        <v>805</v>
      </c>
      <c r="F239" s="38" t="n">
        <v>1</v>
      </c>
      <c r="G239" s="39" t="n">
        <v>38534</v>
      </c>
      <c r="H239" s="39" t="n">
        <v>37686</v>
      </c>
      <c r="I239" s="38" t="s">
        <v>806</v>
      </c>
      <c r="J239" s="43" t="s">
        <v>41</v>
      </c>
      <c r="K239" s="38" t="s">
        <v>43</v>
      </c>
      <c r="L239" s="38" t="s">
        <v>43</v>
      </c>
      <c r="M239" s="38" t="s">
        <v>43</v>
      </c>
      <c r="N239" s="41" t="s">
        <v>76</v>
      </c>
      <c r="O239" s="42"/>
      <c r="P239" s="42" t="s">
        <v>800</v>
      </c>
    </row>
    <row r="240" s="38" customFormat="true" ht="135" hidden="false" customHeight="false" outlineLevel="0" collapsed="false">
      <c r="A240" s="38" t="s">
        <v>118</v>
      </c>
      <c r="B240" s="38" t="s">
        <v>189</v>
      </c>
      <c r="C240" s="38" t="s">
        <v>712</v>
      </c>
      <c r="D240" s="38" t="s">
        <v>807</v>
      </c>
      <c r="E240" s="38" t="s">
        <v>808</v>
      </c>
      <c r="F240" s="38" t="n">
        <v>1</v>
      </c>
      <c r="G240" s="39" t="n">
        <v>38534</v>
      </c>
      <c r="H240" s="39" t="n">
        <v>38163</v>
      </c>
      <c r="I240" s="40" t="s">
        <v>809</v>
      </c>
      <c r="J240" s="43" t="s">
        <v>41</v>
      </c>
      <c r="K240" s="38" t="s">
        <v>43</v>
      </c>
      <c r="L240" s="38" t="s">
        <v>43</v>
      </c>
      <c r="M240" s="38" t="s">
        <v>43</v>
      </c>
      <c r="N240" s="41" t="s">
        <v>43</v>
      </c>
      <c r="O240" s="42" t="s">
        <v>627</v>
      </c>
      <c r="P240" s="42"/>
    </row>
    <row r="241" s="38" customFormat="true" ht="120" hidden="false" customHeight="false" outlineLevel="0" collapsed="false">
      <c r="A241" s="38" t="s">
        <v>118</v>
      </c>
      <c r="B241" s="38" t="s">
        <v>189</v>
      </c>
      <c r="C241" s="38" t="s">
        <v>712</v>
      </c>
      <c r="D241" s="38" t="s">
        <v>810</v>
      </c>
      <c r="E241" s="38" t="s">
        <v>811</v>
      </c>
      <c r="F241" s="38" t="n">
        <v>1</v>
      </c>
      <c r="G241" s="39" t="n">
        <v>38624</v>
      </c>
      <c r="H241" s="39" t="n">
        <v>38433</v>
      </c>
      <c r="I241" s="40" t="s">
        <v>812</v>
      </c>
      <c r="J241" s="43" t="s">
        <v>583</v>
      </c>
      <c r="K241" s="38" t="s">
        <v>43</v>
      </c>
      <c r="L241" s="38" t="s">
        <v>43</v>
      </c>
      <c r="M241" s="38" t="s">
        <v>43</v>
      </c>
      <c r="N241" s="41" t="s">
        <v>69</v>
      </c>
      <c r="O241" s="42"/>
      <c r="P241" s="42"/>
      <c r="Q241" s="38" t="s">
        <v>123</v>
      </c>
    </row>
    <row r="242" s="38" customFormat="true" ht="30" hidden="false" customHeight="false" outlineLevel="0" collapsed="false">
      <c r="A242" s="38" t="s">
        <v>118</v>
      </c>
      <c r="B242" s="38" t="s">
        <v>189</v>
      </c>
      <c r="C242" s="38" t="s">
        <v>712</v>
      </c>
      <c r="D242" s="38" t="s">
        <v>813</v>
      </c>
      <c r="E242" s="38" t="s">
        <v>814</v>
      </c>
      <c r="F242" s="38" t="n">
        <v>1</v>
      </c>
      <c r="G242" s="39" t="n">
        <v>38534</v>
      </c>
      <c r="H242" s="39" t="n">
        <v>37686</v>
      </c>
      <c r="I242" s="38" t="s">
        <v>815</v>
      </c>
      <c r="J242" s="43" t="s">
        <v>41</v>
      </c>
      <c r="K242" s="38" t="s">
        <v>43</v>
      </c>
      <c r="L242" s="38" t="s">
        <v>43</v>
      </c>
      <c r="M242" s="38" t="s">
        <v>43</v>
      </c>
      <c r="N242" s="41" t="s">
        <v>76</v>
      </c>
      <c r="O242" s="42" t="s">
        <v>0</v>
      </c>
      <c r="P242" s="42"/>
    </row>
    <row r="243" s="38" customFormat="true" ht="30" hidden="false" customHeight="false" outlineLevel="0" collapsed="false">
      <c r="A243" s="38" t="s">
        <v>118</v>
      </c>
      <c r="B243" s="38" t="s">
        <v>189</v>
      </c>
      <c r="C243" s="38" t="s">
        <v>712</v>
      </c>
      <c r="D243" s="38" t="s">
        <v>816</v>
      </c>
      <c r="E243" s="38" t="s">
        <v>817</v>
      </c>
      <c r="F243" s="38" t="n">
        <v>1</v>
      </c>
      <c r="G243" s="39" t="n">
        <v>38534</v>
      </c>
      <c r="H243" s="39" t="n">
        <v>37686</v>
      </c>
      <c r="I243" s="38" t="s">
        <v>818</v>
      </c>
      <c r="J243" s="43" t="s">
        <v>41</v>
      </c>
      <c r="K243" s="38" t="s">
        <v>43</v>
      </c>
      <c r="L243" s="38" t="s">
        <v>43</v>
      </c>
      <c r="M243" s="38" t="s">
        <v>43</v>
      </c>
      <c r="N243" s="41" t="s">
        <v>76</v>
      </c>
      <c r="O243" s="42" t="s">
        <v>0</v>
      </c>
      <c r="P243" s="42"/>
    </row>
    <row r="244" s="38" customFormat="true" ht="45" hidden="false" customHeight="false" outlineLevel="0" collapsed="false">
      <c r="A244" s="38" t="s">
        <v>118</v>
      </c>
      <c r="B244" s="38" t="s">
        <v>189</v>
      </c>
      <c r="C244" s="38" t="s">
        <v>712</v>
      </c>
      <c r="D244" s="38" t="s">
        <v>819</v>
      </c>
      <c r="E244" s="38" t="s">
        <v>820</v>
      </c>
      <c r="F244" s="38" t="n">
        <v>1</v>
      </c>
      <c r="G244" s="39" t="n">
        <v>38534</v>
      </c>
      <c r="H244" s="39" t="n">
        <v>38225</v>
      </c>
      <c r="I244" s="38" t="s">
        <v>821</v>
      </c>
      <c r="J244" s="43" t="s">
        <v>822</v>
      </c>
      <c r="K244" s="38" t="s">
        <v>43</v>
      </c>
      <c r="L244" s="38" t="s">
        <v>43</v>
      </c>
      <c r="M244" s="38" t="s">
        <v>43</v>
      </c>
      <c r="N244" s="41" t="s">
        <v>76</v>
      </c>
      <c r="O244" s="43" t="s">
        <v>823</v>
      </c>
      <c r="P244" s="42"/>
    </row>
    <row r="245" s="38" customFormat="true" ht="30" hidden="false" customHeight="false" outlineLevel="0" collapsed="false">
      <c r="A245" s="38" t="s">
        <v>118</v>
      </c>
      <c r="B245" s="38" t="s">
        <v>189</v>
      </c>
      <c r="C245" s="38" t="s">
        <v>712</v>
      </c>
      <c r="D245" s="38" t="s">
        <v>824</v>
      </c>
      <c r="E245" s="38" t="s">
        <v>825</v>
      </c>
      <c r="F245" s="38" t="n">
        <v>1</v>
      </c>
      <c r="G245" s="39" t="n">
        <v>38534</v>
      </c>
      <c r="H245" s="39" t="n">
        <v>37686</v>
      </c>
      <c r="I245" s="38" t="s">
        <v>826</v>
      </c>
      <c r="J245" s="43" t="s">
        <v>41</v>
      </c>
      <c r="K245" s="38" t="s">
        <v>43</v>
      </c>
      <c r="L245" s="38" t="s">
        <v>43</v>
      </c>
      <c r="M245" s="38" t="s">
        <v>43</v>
      </c>
      <c r="N245" s="41" t="s">
        <v>69</v>
      </c>
      <c r="O245" s="42"/>
      <c r="P245" s="42"/>
      <c r="Q245" s="38" t="s">
        <v>123</v>
      </c>
    </row>
    <row r="246" s="38" customFormat="true" ht="30" hidden="false" customHeight="false" outlineLevel="0" collapsed="false">
      <c r="A246" s="38" t="s">
        <v>118</v>
      </c>
      <c r="B246" s="38" t="s">
        <v>189</v>
      </c>
      <c r="C246" s="38" t="s">
        <v>712</v>
      </c>
      <c r="D246" s="38" t="s">
        <v>827</v>
      </c>
      <c r="E246" s="38" t="s">
        <v>828</v>
      </c>
      <c r="F246" s="38" t="n">
        <v>1</v>
      </c>
      <c r="G246" s="39" t="n">
        <v>38534</v>
      </c>
      <c r="H246" s="39" t="n">
        <v>37686</v>
      </c>
      <c r="I246" s="38" t="s">
        <v>829</v>
      </c>
      <c r="J246" s="43" t="s">
        <v>41</v>
      </c>
      <c r="K246" s="38" t="s">
        <v>43</v>
      </c>
      <c r="L246" s="38" t="s">
        <v>43</v>
      </c>
      <c r="M246" s="38" t="s">
        <v>43</v>
      </c>
      <c r="N246" s="41" t="s">
        <v>69</v>
      </c>
      <c r="O246" s="42"/>
      <c r="P246" s="42"/>
      <c r="Q246" s="38" t="s">
        <v>123</v>
      </c>
    </row>
    <row r="247" s="38" customFormat="true" ht="30" hidden="false" customHeight="false" outlineLevel="0" collapsed="false">
      <c r="A247" s="38" t="s">
        <v>118</v>
      </c>
      <c r="B247" s="38" t="s">
        <v>189</v>
      </c>
      <c r="C247" s="38" t="s">
        <v>712</v>
      </c>
      <c r="D247" s="38" t="s">
        <v>830</v>
      </c>
      <c r="E247" s="38" t="s">
        <v>831</v>
      </c>
      <c r="F247" s="38" t="n">
        <v>1</v>
      </c>
      <c r="G247" s="39" t="n">
        <v>38534</v>
      </c>
      <c r="H247" s="39" t="n">
        <v>37775</v>
      </c>
      <c r="I247" s="38" t="s">
        <v>832</v>
      </c>
      <c r="J247" s="43" t="s">
        <v>41</v>
      </c>
      <c r="K247" s="38" t="s">
        <v>43</v>
      </c>
      <c r="L247" s="38" t="s">
        <v>43</v>
      </c>
      <c r="M247" s="38" t="s">
        <v>43</v>
      </c>
      <c r="N247" s="41" t="s">
        <v>69</v>
      </c>
      <c r="O247" s="42"/>
      <c r="P247" s="42"/>
      <c r="Q247" s="38" t="s">
        <v>123</v>
      </c>
    </row>
    <row r="248" s="38" customFormat="true" ht="30" hidden="false" customHeight="false" outlineLevel="0" collapsed="false">
      <c r="A248" s="38" t="s">
        <v>118</v>
      </c>
      <c r="B248" s="38" t="s">
        <v>189</v>
      </c>
      <c r="C248" s="38" t="s">
        <v>712</v>
      </c>
      <c r="D248" s="38" t="s">
        <v>833</v>
      </c>
      <c r="E248" s="38" t="s">
        <v>834</v>
      </c>
      <c r="F248" s="38" t="n">
        <v>1</v>
      </c>
      <c r="G248" s="39" t="n">
        <v>38534</v>
      </c>
      <c r="H248" s="39" t="n">
        <v>37686</v>
      </c>
      <c r="I248" s="38" t="s">
        <v>835</v>
      </c>
      <c r="J248" s="43" t="s">
        <v>41</v>
      </c>
      <c r="K248" s="38" t="s">
        <v>43</v>
      </c>
      <c r="L248" s="38" t="s">
        <v>43</v>
      </c>
      <c r="M248" s="38" t="s">
        <v>43</v>
      </c>
      <c r="N248" s="41" t="s">
        <v>69</v>
      </c>
      <c r="O248" s="42"/>
      <c r="P248" s="42"/>
      <c r="Q248" s="38" t="s">
        <v>123</v>
      </c>
    </row>
    <row r="249" s="38" customFormat="true" ht="30" hidden="false" customHeight="false" outlineLevel="0" collapsed="false">
      <c r="A249" s="38" t="s">
        <v>118</v>
      </c>
      <c r="B249" s="38" t="s">
        <v>189</v>
      </c>
      <c r="C249" s="38" t="s">
        <v>712</v>
      </c>
      <c r="D249" s="38" t="s">
        <v>836</v>
      </c>
      <c r="E249" s="38" t="s">
        <v>837</v>
      </c>
      <c r="F249" s="38" t="n">
        <v>1</v>
      </c>
      <c r="G249" s="39" t="n">
        <v>38534</v>
      </c>
      <c r="H249" s="39" t="n">
        <v>37686</v>
      </c>
      <c r="I249" s="38" t="s">
        <v>838</v>
      </c>
      <c r="J249" s="43" t="s">
        <v>41</v>
      </c>
      <c r="K249" s="38" t="s">
        <v>43</v>
      </c>
      <c r="L249" s="38" t="s">
        <v>43</v>
      </c>
      <c r="M249" s="38" t="s">
        <v>43</v>
      </c>
      <c r="N249" s="41" t="s">
        <v>69</v>
      </c>
      <c r="O249" s="42"/>
      <c r="P249" s="42"/>
      <c r="Q249" s="38" t="s">
        <v>123</v>
      </c>
    </row>
    <row r="250" s="38" customFormat="true" ht="30" hidden="false" customHeight="false" outlineLevel="0" collapsed="false">
      <c r="A250" s="38" t="s">
        <v>118</v>
      </c>
      <c r="B250" s="38" t="s">
        <v>189</v>
      </c>
      <c r="C250" s="38" t="s">
        <v>712</v>
      </c>
      <c r="D250" s="38" t="s">
        <v>839</v>
      </c>
      <c r="E250" s="38" t="s">
        <v>840</v>
      </c>
      <c r="F250" s="38" t="n">
        <v>1</v>
      </c>
      <c r="G250" s="39" t="n">
        <v>38534</v>
      </c>
      <c r="H250" s="39" t="n">
        <v>37686</v>
      </c>
      <c r="I250" s="38" t="s">
        <v>841</v>
      </c>
      <c r="J250" s="43" t="s">
        <v>41</v>
      </c>
      <c r="K250" s="38" t="s">
        <v>43</v>
      </c>
      <c r="L250" s="38" t="s">
        <v>43</v>
      </c>
      <c r="M250" s="38" t="s">
        <v>43</v>
      </c>
      <c r="N250" s="41" t="s">
        <v>69</v>
      </c>
      <c r="O250" s="42"/>
      <c r="P250" s="42"/>
      <c r="Q250" s="38" t="s">
        <v>123</v>
      </c>
    </row>
    <row r="251" s="38" customFormat="true" ht="45" hidden="false" customHeight="false" outlineLevel="0" collapsed="false">
      <c r="A251" s="38" t="s">
        <v>118</v>
      </c>
      <c r="B251" s="38" t="s">
        <v>189</v>
      </c>
      <c r="C251" s="38" t="s">
        <v>712</v>
      </c>
      <c r="D251" s="38" t="s">
        <v>842</v>
      </c>
      <c r="E251" s="38" t="s">
        <v>843</v>
      </c>
      <c r="F251" s="38" t="n">
        <v>1</v>
      </c>
      <c r="G251" s="39" t="n">
        <v>38534</v>
      </c>
      <c r="H251" s="39" t="n">
        <v>37686</v>
      </c>
      <c r="I251" s="38" t="s">
        <v>844</v>
      </c>
      <c r="J251" s="43" t="s">
        <v>41</v>
      </c>
      <c r="K251" s="38" t="s">
        <v>43</v>
      </c>
      <c r="L251" s="38" t="s">
        <v>43</v>
      </c>
      <c r="M251" s="38" t="s">
        <v>43</v>
      </c>
      <c r="N251" s="41" t="s">
        <v>76</v>
      </c>
      <c r="O251" s="42"/>
      <c r="P251" s="42"/>
    </row>
    <row r="252" s="38" customFormat="true" ht="30" hidden="false" customHeight="false" outlineLevel="0" collapsed="false">
      <c r="A252" s="38" t="s">
        <v>118</v>
      </c>
      <c r="B252" s="38" t="s">
        <v>189</v>
      </c>
      <c r="C252" s="38" t="s">
        <v>712</v>
      </c>
      <c r="D252" s="38" t="s">
        <v>845</v>
      </c>
      <c r="E252" s="38" t="s">
        <v>846</v>
      </c>
      <c r="F252" s="38" t="n">
        <v>1</v>
      </c>
      <c r="G252" s="39" t="n">
        <v>38534</v>
      </c>
      <c r="H252" s="39" t="n">
        <v>37686</v>
      </c>
      <c r="I252" s="38" t="s">
        <v>847</v>
      </c>
      <c r="J252" s="43" t="s">
        <v>41</v>
      </c>
      <c r="K252" s="38" t="s">
        <v>43</v>
      </c>
      <c r="L252" s="38" t="s">
        <v>43</v>
      </c>
      <c r="M252" s="38" t="s">
        <v>43</v>
      </c>
      <c r="N252" s="41" t="s">
        <v>69</v>
      </c>
      <c r="O252" s="42"/>
      <c r="P252" s="42"/>
      <c r="Q252" s="38" t="s">
        <v>123</v>
      </c>
    </row>
    <row r="253" s="38" customFormat="true" ht="75" hidden="false" customHeight="false" outlineLevel="0" collapsed="false">
      <c r="A253" s="38" t="s">
        <v>118</v>
      </c>
      <c r="B253" s="38" t="s">
        <v>189</v>
      </c>
      <c r="C253" s="38" t="s">
        <v>712</v>
      </c>
      <c r="D253" s="38" t="s">
        <v>848</v>
      </c>
      <c r="E253" s="38" t="s">
        <v>849</v>
      </c>
      <c r="F253" s="38" t="n">
        <v>1</v>
      </c>
      <c r="G253" s="39" t="n">
        <v>38534</v>
      </c>
      <c r="H253" s="39" t="n">
        <v>37775</v>
      </c>
      <c r="I253" s="38" t="s">
        <v>850</v>
      </c>
      <c r="J253" s="43" t="s">
        <v>41</v>
      </c>
      <c r="K253" s="38" t="s">
        <v>43</v>
      </c>
      <c r="L253" s="38" t="s">
        <v>851</v>
      </c>
      <c r="M253" s="38" t="s">
        <v>43</v>
      </c>
      <c r="N253" s="41" t="s">
        <v>69</v>
      </c>
      <c r="O253" s="42"/>
      <c r="P253" s="42"/>
      <c r="Q253" s="38" t="s">
        <v>123</v>
      </c>
    </row>
    <row r="254" s="38" customFormat="true" ht="30" hidden="false" customHeight="false" outlineLevel="0" collapsed="false">
      <c r="A254" s="38" t="s">
        <v>118</v>
      </c>
      <c r="B254" s="38" t="s">
        <v>189</v>
      </c>
      <c r="C254" s="38" t="s">
        <v>712</v>
      </c>
      <c r="D254" s="38" t="s">
        <v>852</v>
      </c>
      <c r="E254" s="38" t="s">
        <v>853</v>
      </c>
      <c r="F254" s="38" t="n">
        <v>1</v>
      </c>
      <c r="G254" s="39" t="n">
        <v>38534</v>
      </c>
      <c r="H254" s="39" t="n">
        <v>37686</v>
      </c>
      <c r="I254" s="38" t="s">
        <v>854</v>
      </c>
      <c r="J254" s="43" t="s">
        <v>41</v>
      </c>
      <c r="K254" s="38" t="s">
        <v>43</v>
      </c>
      <c r="L254" s="38" t="s">
        <v>43</v>
      </c>
      <c r="M254" s="38" t="s">
        <v>43</v>
      </c>
      <c r="N254" s="41" t="s">
        <v>69</v>
      </c>
      <c r="O254" s="42"/>
      <c r="P254" s="42"/>
      <c r="Q254" s="38" t="s">
        <v>123</v>
      </c>
    </row>
    <row r="255" s="38" customFormat="true" ht="30" hidden="false" customHeight="false" outlineLevel="0" collapsed="false">
      <c r="A255" s="38" t="s">
        <v>118</v>
      </c>
      <c r="B255" s="38" t="s">
        <v>189</v>
      </c>
      <c r="C255" s="38" t="s">
        <v>712</v>
      </c>
      <c r="D255" s="38" t="s">
        <v>855</v>
      </c>
      <c r="E255" s="38" t="s">
        <v>856</v>
      </c>
      <c r="F255" s="38" t="n">
        <v>1</v>
      </c>
      <c r="G255" s="39" t="n">
        <v>38534</v>
      </c>
      <c r="H255" s="39" t="n">
        <v>37686</v>
      </c>
      <c r="I255" s="38" t="s">
        <v>857</v>
      </c>
      <c r="J255" s="43" t="s">
        <v>41</v>
      </c>
      <c r="K255" s="38" t="s">
        <v>43</v>
      </c>
      <c r="L255" s="38" t="s">
        <v>43</v>
      </c>
      <c r="M255" s="38" t="s">
        <v>43</v>
      </c>
      <c r="N255" s="41" t="s">
        <v>76</v>
      </c>
      <c r="O255" s="42"/>
      <c r="P255" s="42"/>
    </row>
    <row r="256" s="38" customFormat="true" ht="30" hidden="false" customHeight="false" outlineLevel="0" collapsed="false">
      <c r="A256" s="38" t="s">
        <v>118</v>
      </c>
      <c r="B256" s="38" t="s">
        <v>189</v>
      </c>
      <c r="C256" s="38" t="s">
        <v>712</v>
      </c>
      <c r="D256" s="38" t="s">
        <v>858</v>
      </c>
      <c r="E256" s="38" t="s">
        <v>859</v>
      </c>
      <c r="F256" s="38" t="n">
        <v>1</v>
      </c>
      <c r="G256" s="39" t="n">
        <v>38534</v>
      </c>
      <c r="H256" s="39" t="n">
        <v>37686</v>
      </c>
      <c r="I256" s="38" t="s">
        <v>860</v>
      </c>
      <c r="J256" s="43" t="s">
        <v>41</v>
      </c>
      <c r="K256" s="38" t="s">
        <v>43</v>
      </c>
      <c r="L256" s="38" t="s">
        <v>43</v>
      </c>
      <c r="M256" s="38" t="s">
        <v>43</v>
      </c>
      <c r="N256" s="41" t="s">
        <v>69</v>
      </c>
      <c r="O256" s="42"/>
      <c r="P256" s="42"/>
      <c r="Q256" s="38" t="s">
        <v>123</v>
      </c>
    </row>
    <row r="257" s="38" customFormat="true" ht="30" hidden="false" customHeight="false" outlineLevel="0" collapsed="false">
      <c r="A257" s="38" t="s">
        <v>118</v>
      </c>
      <c r="B257" s="38" t="s">
        <v>189</v>
      </c>
      <c r="C257" s="38" t="s">
        <v>712</v>
      </c>
      <c r="D257" s="38" t="s">
        <v>861</v>
      </c>
      <c r="E257" s="38" t="s">
        <v>862</v>
      </c>
      <c r="F257" s="38" t="n">
        <v>1</v>
      </c>
      <c r="G257" s="39" t="n">
        <v>38534</v>
      </c>
      <c r="H257" s="39" t="n">
        <v>37686</v>
      </c>
      <c r="I257" s="38" t="s">
        <v>863</v>
      </c>
      <c r="J257" s="43" t="s">
        <v>41</v>
      </c>
      <c r="K257" s="38" t="s">
        <v>43</v>
      </c>
      <c r="L257" s="38" t="s">
        <v>43</v>
      </c>
      <c r="M257" s="38" t="s">
        <v>43</v>
      </c>
      <c r="N257" s="41" t="s">
        <v>76</v>
      </c>
      <c r="O257" s="42"/>
      <c r="P257" s="42"/>
    </row>
    <row r="258" s="38" customFormat="true" ht="90" hidden="false" customHeight="false" outlineLevel="0" collapsed="false">
      <c r="A258" s="38" t="s">
        <v>118</v>
      </c>
      <c r="B258" s="38" t="s">
        <v>189</v>
      </c>
      <c r="C258" s="38" t="s">
        <v>712</v>
      </c>
      <c r="D258" s="38" t="s">
        <v>864</v>
      </c>
      <c r="E258" s="38" t="s">
        <v>865</v>
      </c>
      <c r="F258" s="38" t="n">
        <v>1</v>
      </c>
      <c r="G258" s="39" t="n">
        <v>38534</v>
      </c>
      <c r="H258" s="39" t="n">
        <v>37686</v>
      </c>
      <c r="I258" s="38" t="s">
        <v>866</v>
      </c>
      <c r="J258" s="43" t="s">
        <v>41</v>
      </c>
      <c r="K258" s="38" t="s">
        <v>43</v>
      </c>
      <c r="L258" s="38" t="s">
        <v>867</v>
      </c>
      <c r="M258" s="38" t="s">
        <v>43</v>
      </c>
      <c r="N258" s="41" t="s">
        <v>43</v>
      </c>
      <c r="O258" s="42" t="s">
        <v>51</v>
      </c>
      <c r="P258" s="42"/>
    </row>
    <row r="259" s="38" customFormat="true" ht="30" hidden="false" customHeight="false" outlineLevel="0" collapsed="false">
      <c r="A259" s="38" t="s">
        <v>118</v>
      </c>
      <c r="B259" s="38" t="s">
        <v>189</v>
      </c>
      <c r="C259" s="38" t="s">
        <v>712</v>
      </c>
      <c r="D259" s="38" t="s">
        <v>868</v>
      </c>
      <c r="E259" s="38" t="s">
        <v>869</v>
      </c>
      <c r="F259" s="38" t="n">
        <v>1</v>
      </c>
      <c r="G259" s="39" t="n">
        <v>38534</v>
      </c>
      <c r="H259" s="39" t="n">
        <v>37686</v>
      </c>
      <c r="I259" s="38" t="s">
        <v>870</v>
      </c>
      <c r="J259" s="43" t="s">
        <v>41</v>
      </c>
      <c r="K259" s="38" t="s">
        <v>43</v>
      </c>
      <c r="L259" s="38" t="s">
        <v>43</v>
      </c>
      <c r="M259" s="38" t="s">
        <v>43</v>
      </c>
      <c r="N259" s="41" t="s">
        <v>69</v>
      </c>
      <c r="O259" s="42"/>
      <c r="P259" s="42"/>
      <c r="Q259" s="38" t="s">
        <v>123</v>
      </c>
    </row>
    <row r="260" s="38" customFormat="true" ht="120" hidden="false" customHeight="false" outlineLevel="0" collapsed="false">
      <c r="A260" s="38" t="s">
        <v>118</v>
      </c>
      <c r="B260" s="38" t="s">
        <v>189</v>
      </c>
      <c r="C260" s="38" t="s">
        <v>712</v>
      </c>
      <c r="D260" s="38" t="s">
        <v>871</v>
      </c>
      <c r="E260" s="38" t="s">
        <v>872</v>
      </c>
      <c r="F260" s="38" t="n">
        <v>1</v>
      </c>
      <c r="G260" s="39" t="n">
        <v>38534</v>
      </c>
      <c r="H260" s="39" t="n">
        <v>37686</v>
      </c>
      <c r="I260" s="40" t="s">
        <v>873</v>
      </c>
      <c r="J260" s="43" t="s">
        <v>41</v>
      </c>
      <c r="K260" s="38" t="s">
        <v>43</v>
      </c>
      <c r="L260" s="38" t="s">
        <v>43</v>
      </c>
      <c r="M260" s="38" t="s">
        <v>43</v>
      </c>
      <c r="N260" s="41" t="s">
        <v>43</v>
      </c>
      <c r="O260" s="42" t="s">
        <v>722</v>
      </c>
      <c r="P260" s="42"/>
    </row>
    <row r="261" s="38" customFormat="true" ht="105" hidden="false" customHeight="false" outlineLevel="0" collapsed="false">
      <c r="A261" s="38" t="s">
        <v>118</v>
      </c>
      <c r="B261" s="38" t="s">
        <v>189</v>
      </c>
      <c r="C261" s="38" t="s">
        <v>712</v>
      </c>
      <c r="D261" s="38" t="s">
        <v>874</v>
      </c>
      <c r="E261" s="38" t="s">
        <v>875</v>
      </c>
      <c r="F261" s="38" t="n">
        <v>1</v>
      </c>
      <c r="G261" s="39" t="n">
        <v>38534</v>
      </c>
      <c r="H261" s="39" t="n">
        <v>37686</v>
      </c>
      <c r="I261" s="40" t="s">
        <v>876</v>
      </c>
      <c r="J261" s="43" t="s">
        <v>41</v>
      </c>
      <c r="K261" s="38" t="s">
        <v>43</v>
      </c>
      <c r="L261" s="38" t="s">
        <v>43</v>
      </c>
      <c r="M261" s="38" t="s">
        <v>43</v>
      </c>
      <c r="N261" s="41" t="s">
        <v>69</v>
      </c>
      <c r="O261" s="42"/>
      <c r="P261" s="42"/>
      <c r="Q261" s="38" t="s">
        <v>123</v>
      </c>
    </row>
    <row r="262" s="38" customFormat="true" ht="30" hidden="false" customHeight="false" outlineLevel="0" collapsed="false">
      <c r="A262" s="38" t="s">
        <v>118</v>
      </c>
      <c r="B262" s="38" t="s">
        <v>189</v>
      </c>
      <c r="C262" s="38" t="s">
        <v>712</v>
      </c>
      <c r="D262" s="38" t="s">
        <v>877</v>
      </c>
      <c r="E262" s="38" t="s">
        <v>878</v>
      </c>
      <c r="F262" s="38" t="n">
        <v>1</v>
      </c>
      <c r="G262" s="39" t="n">
        <v>38534</v>
      </c>
      <c r="H262" s="39" t="n">
        <v>37686</v>
      </c>
      <c r="I262" s="38" t="s">
        <v>879</v>
      </c>
      <c r="J262" s="43" t="s">
        <v>41</v>
      </c>
      <c r="K262" s="38" t="s">
        <v>43</v>
      </c>
      <c r="L262" s="38" t="s">
        <v>43</v>
      </c>
      <c r="M262" s="38" t="s">
        <v>43</v>
      </c>
      <c r="N262" s="41" t="s">
        <v>69</v>
      </c>
      <c r="O262" s="42"/>
      <c r="P262" s="42"/>
      <c r="Q262" s="38" t="s">
        <v>123</v>
      </c>
    </row>
    <row r="263" s="38" customFormat="true" ht="90" hidden="false" customHeight="false" outlineLevel="0" collapsed="false">
      <c r="A263" s="38" t="s">
        <v>118</v>
      </c>
      <c r="B263" s="38" t="s">
        <v>189</v>
      </c>
      <c r="C263" s="38" t="s">
        <v>712</v>
      </c>
      <c r="D263" s="38" t="s">
        <v>880</v>
      </c>
      <c r="E263" s="38" t="s">
        <v>881</v>
      </c>
      <c r="F263" s="38" t="n">
        <v>1</v>
      </c>
      <c r="G263" s="39" t="n">
        <v>38534</v>
      </c>
      <c r="H263" s="39" t="n">
        <v>37775</v>
      </c>
      <c r="I263" s="38" t="s">
        <v>882</v>
      </c>
      <c r="J263" s="43" t="s">
        <v>41</v>
      </c>
      <c r="K263" s="38" t="s">
        <v>43</v>
      </c>
      <c r="L263" s="38" t="s">
        <v>43</v>
      </c>
      <c r="M263" s="38" t="s">
        <v>43</v>
      </c>
      <c r="N263" s="41" t="s">
        <v>69</v>
      </c>
      <c r="O263" s="42"/>
      <c r="P263" s="42"/>
      <c r="Q263" s="38" t="s">
        <v>123</v>
      </c>
    </row>
    <row r="264" s="38" customFormat="true" ht="120" hidden="false" customHeight="false" outlineLevel="0" collapsed="false">
      <c r="A264" s="38" t="s">
        <v>118</v>
      </c>
      <c r="B264" s="38" t="s">
        <v>189</v>
      </c>
      <c r="C264" s="38" t="s">
        <v>712</v>
      </c>
      <c r="D264" s="38" t="s">
        <v>883</v>
      </c>
      <c r="E264" s="38" t="s">
        <v>884</v>
      </c>
      <c r="F264" s="38" t="s">
        <v>885</v>
      </c>
      <c r="G264" s="39" t="n">
        <v>38534</v>
      </c>
      <c r="H264" s="39" t="n">
        <v>37775</v>
      </c>
      <c r="I264" s="40" t="s">
        <v>886</v>
      </c>
      <c r="J264" s="43" t="s">
        <v>41</v>
      </c>
      <c r="K264" s="38" t="s">
        <v>43</v>
      </c>
      <c r="L264" s="38" t="s">
        <v>43</v>
      </c>
      <c r="M264" s="38" t="s">
        <v>43</v>
      </c>
      <c r="N264" s="41" t="s">
        <v>69</v>
      </c>
      <c r="O264" s="42"/>
      <c r="P264" s="42"/>
      <c r="Q264" s="38" t="s">
        <v>123</v>
      </c>
    </row>
    <row r="265" s="38" customFormat="true" ht="60" hidden="false" customHeight="false" outlineLevel="0" collapsed="false">
      <c r="A265" s="38" t="s">
        <v>118</v>
      </c>
      <c r="B265" s="38" t="s">
        <v>189</v>
      </c>
      <c r="C265" s="38" t="s">
        <v>712</v>
      </c>
      <c r="D265" s="38" t="s">
        <v>887</v>
      </c>
      <c r="E265" s="38" t="s">
        <v>888</v>
      </c>
      <c r="F265" s="38" t="n">
        <v>1</v>
      </c>
      <c r="G265" s="39" t="n">
        <v>38534</v>
      </c>
      <c r="H265" s="39" t="n">
        <v>37775</v>
      </c>
      <c r="I265" s="38" t="s">
        <v>889</v>
      </c>
      <c r="J265" s="43" t="s">
        <v>41</v>
      </c>
      <c r="K265" s="38" t="s">
        <v>43</v>
      </c>
      <c r="L265" s="38" t="s">
        <v>43</v>
      </c>
      <c r="M265" s="38" t="s">
        <v>43</v>
      </c>
      <c r="N265" s="41" t="s">
        <v>69</v>
      </c>
      <c r="O265" s="42"/>
      <c r="P265" s="42"/>
      <c r="Q265" s="38" t="s">
        <v>123</v>
      </c>
    </row>
    <row r="266" s="38" customFormat="true" ht="120" hidden="false" customHeight="false" outlineLevel="0" collapsed="false">
      <c r="A266" s="38" t="s">
        <v>118</v>
      </c>
      <c r="B266" s="38" t="s">
        <v>189</v>
      </c>
      <c r="C266" s="38" t="s">
        <v>712</v>
      </c>
      <c r="D266" s="38" t="s">
        <v>890</v>
      </c>
      <c r="E266" s="38" t="s">
        <v>891</v>
      </c>
      <c r="F266" s="38" t="n">
        <v>1</v>
      </c>
      <c r="G266" s="39" t="n">
        <v>38534</v>
      </c>
      <c r="H266" s="39" t="n">
        <v>37775</v>
      </c>
      <c r="I266" s="40" t="s">
        <v>892</v>
      </c>
      <c r="J266" s="43" t="s">
        <v>41</v>
      </c>
      <c r="K266" s="38" t="s">
        <v>43</v>
      </c>
      <c r="L266" s="38" t="s">
        <v>43</v>
      </c>
      <c r="M266" s="38" t="s">
        <v>43</v>
      </c>
      <c r="N266" s="41" t="s">
        <v>69</v>
      </c>
      <c r="O266" s="42"/>
      <c r="P266" s="42"/>
      <c r="Q266" s="38" t="s">
        <v>123</v>
      </c>
    </row>
    <row r="267" s="38" customFormat="true" ht="105" hidden="false" customHeight="false" outlineLevel="0" collapsed="false">
      <c r="A267" s="38" t="s">
        <v>118</v>
      </c>
      <c r="B267" s="38" t="s">
        <v>189</v>
      </c>
      <c r="C267" s="38" t="s">
        <v>712</v>
      </c>
      <c r="D267" s="38" t="s">
        <v>893</v>
      </c>
      <c r="E267" s="38" t="s">
        <v>894</v>
      </c>
      <c r="F267" s="38" t="n">
        <v>1</v>
      </c>
      <c r="G267" s="39" t="n">
        <v>38534</v>
      </c>
      <c r="H267" s="39" t="n">
        <v>37686</v>
      </c>
      <c r="I267" s="38" t="s">
        <v>895</v>
      </c>
      <c r="J267" s="43" t="s">
        <v>41</v>
      </c>
      <c r="K267" s="38" t="s">
        <v>43</v>
      </c>
      <c r="L267" s="38" t="s">
        <v>43</v>
      </c>
      <c r="M267" s="38" t="s">
        <v>43</v>
      </c>
      <c r="N267" s="41" t="s">
        <v>69</v>
      </c>
      <c r="O267" s="42"/>
      <c r="P267" s="42"/>
      <c r="Q267" s="38" t="s">
        <v>123</v>
      </c>
    </row>
    <row r="268" s="38" customFormat="true" ht="210" hidden="false" customHeight="false" outlineLevel="0" collapsed="false">
      <c r="A268" s="38" t="s">
        <v>118</v>
      </c>
      <c r="B268" s="38" t="s">
        <v>189</v>
      </c>
      <c r="C268" s="38" t="s">
        <v>712</v>
      </c>
      <c r="D268" s="38" t="s">
        <v>896</v>
      </c>
      <c r="E268" s="38" t="s">
        <v>897</v>
      </c>
      <c r="F268" s="38" t="n">
        <v>1</v>
      </c>
      <c r="G268" s="39" t="n">
        <v>38534</v>
      </c>
      <c r="H268" s="39" t="n">
        <v>37686</v>
      </c>
      <c r="I268" s="40" t="s">
        <v>898</v>
      </c>
      <c r="J268" s="43" t="s">
        <v>41</v>
      </c>
      <c r="K268" s="38" t="s">
        <v>43</v>
      </c>
      <c r="L268" s="38" t="s">
        <v>43</v>
      </c>
      <c r="M268" s="38" t="s">
        <v>43</v>
      </c>
      <c r="N268" s="41" t="s">
        <v>69</v>
      </c>
      <c r="O268" s="42"/>
      <c r="P268" s="42"/>
      <c r="Q268" s="38" t="s">
        <v>123</v>
      </c>
    </row>
    <row r="269" s="38" customFormat="true" ht="225" hidden="false" customHeight="false" outlineLevel="0" collapsed="false">
      <c r="A269" s="38" t="s">
        <v>118</v>
      </c>
      <c r="B269" s="38" t="s">
        <v>189</v>
      </c>
      <c r="C269" s="38" t="s">
        <v>712</v>
      </c>
      <c r="D269" s="38" t="s">
        <v>899</v>
      </c>
      <c r="E269" s="38" t="s">
        <v>900</v>
      </c>
      <c r="F269" s="38" t="n">
        <v>1</v>
      </c>
      <c r="G269" s="39" t="n">
        <v>38624</v>
      </c>
      <c r="H269" s="39" t="n">
        <v>37686</v>
      </c>
      <c r="I269" s="40" t="s">
        <v>901</v>
      </c>
      <c r="J269" s="43" t="s">
        <v>41</v>
      </c>
      <c r="K269" s="38" t="s">
        <v>43</v>
      </c>
      <c r="L269" s="38" t="s">
        <v>43</v>
      </c>
      <c r="M269" s="38" t="s">
        <v>43</v>
      </c>
      <c r="N269" s="41" t="s">
        <v>69</v>
      </c>
      <c r="O269" s="42"/>
      <c r="P269" s="42"/>
      <c r="Q269" s="38" t="s">
        <v>123</v>
      </c>
    </row>
    <row r="270" s="38" customFormat="true" ht="90" hidden="false" customHeight="false" outlineLevel="0" collapsed="false">
      <c r="A270" s="38" t="s">
        <v>118</v>
      </c>
      <c r="B270" s="38" t="s">
        <v>189</v>
      </c>
      <c r="C270" s="38" t="s">
        <v>712</v>
      </c>
      <c r="D270" s="38" t="s">
        <v>902</v>
      </c>
      <c r="E270" s="38" t="s">
        <v>903</v>
      </c>
      <c r="F270" s="38" t="n">
        <v>1</v>
      </c>
      <c r="G270" s="39" t="n">
        <v>38534</v>
      </c>
      <c r="H270" s="39" t="n">
        <v>37686</v>
      </c>
      <c r="I270" s="38" t="s">
        <v>904</v>
      </c>
      <c r="J270" s="43" t="s">
        <v>41</v>
      </c>
      <c r="K270" s="38" t="s">
        <v>43</v>
      </c>
      <c r="L270" s="38" t="s">
        <v>43</v>
      </c>
      <c r="M270" s="38" t="s">
        <v>43</v>
      </c>
      <c r="N270" s="41" t="s">
        <v>69</v>
      </c>
      <c r="O270" s="42"/>
      <c r="P270" s="42"/>
      <c r="Q270" s="38" t="s">
        <v>123</v>
      </c>
    </row>
    <row r="271" s="38" customFormat="true" ht="105" hidden="false" customHeight="false" outlineLevel="0" collapsed="false">
      <c r="A271" s="38" t="s">
        <v>118</v>
      </c>
      <c r="B271" s="38" t="s">
        <v>189</v>
      </c>
      <c r="C271" s="38" t="s">
        <v>712</v>
      </c>
      <c r="D271" s="38" t="s">
        <v>905</v>
      </c>
      <c r="E271" s="38" t="s">
        <v>906</v>
      </c>
      <c r="F271" s="38" t="n">
        <v>1</v>
      </c>
      <c r="G271" s="39" t="n">
        <v>38534</v>
      </c>
      <c r="H271" s="39" t="n">
        <v>37686</v>
      </c>
      <c r="I271" s="38" t="s">
        <v>907</v>
      </c>
      <c r="J271" s="43" t="s">
        <v>41</v>
      </c>
      <c r="K271" s="38" t="s">
        <v>43</v>
      </c>
      <c r="L271" s="38" t="s">
        <v>43</v>
      </c>
      <c r="M271" s="38" t="s">
        <v>43</v>
      </c>
      <c r="N271" s="41" t="s">
        <v>69</v>
      </c>
      <c r="O271" s="42"/>
      <c r="P271" s="42"/>
      <c r="Q271" s="38" t="s">
        <v>123</v>
      </c>
    </row>
    <row r="272" s="38" customFormat="true" ht="180" hidden="false" customHeight="false" outlineLevel="0" collapsed="false">
      <c r="A272" s="38" t="s">
        <v>118</v>
      </c>
      <c r="B272" s="38" t="s">
        <v>189</v>
      </c>
      <c r="C272" s="38" t="s">
        <v>712</v>
      </c>
      <c r="D272" s="38" t="s">
        <v>908</v>
      </c>
      <c r="E272" s="38" t="s">
        <v>909</v>
      </c>
      <c r="F272" s="38" t="s">
        <v>910</v>
      </c>
      <c r="G272" s="39" t="n">
        <v>38534</v>
      </c>
      <c r="H272" s="39" t="n">
        <v>38071</v>
      </c>
      <c r="I272" s="40" t="s">
        <v>911</v>
      </c>
      <c r="J272" s="43" t="s">
        <v>41</v>
      </c>
      <c r="K272" s="38" t="s">
        <v>43</v>
      </c>
      <c r="L272" s="38" t="s">
        <v>43</v>
      </c>
      <c r="M272" s="38" t="s">
        <v>43</v>
      </c>
      <c r="N272" s="41" t="s">
        <v>69</v>
      </c>
      <c r="O272" s="42"/>
      <c r="P272" s="42"/>
      <c r="Q272" s="38" t="s">
        <v>123</v>
      </c>
    </row>
    <row r="273" s="38" customFormat="true" ht="150" hidden="false" customHeight="false" outlineLevel="0" collapsed="false">
      <c r="A273" s="38" t="s">
        <v>118</v>
      </c>
      <c r="B273" s="38" t="s">
        <v>189</v>
      </c>
      <c r="C273" s="38" t="s">
        <v>712</v>
      </c>
      <c r="D273" s="38" t="s">
        <v>912</v>
      </c>
      <c r="E273" s="38" t="s">
        <v>913</v>
      </c>
      <c r="F273" s="38" t="n">
        <v>1</v>
      </c>
      <c r="G273" s="39" t="n">
        <v>38534</v>
      </c>
      <c r="H273" s="39" t="n">
        <v>38071</v>
      </c>
      <c r="I273" s="40" t="s">
        <v>914</v>
      </c>
      <c r="J273" s="43" t="s">
        <v>41</v>
      </c>
      <c r="K273" s="38" t="s">
        <v>43</v>
      </c>
      <c r="L273" s="38" t="s">
        <v>43</v>
      </c>
      <c r="M273" s="38" t="s">
        <v>43</v>
      </c>
      <c r="N273" s="41" t="s">
        <v>69</v>
      </c>
      <c r="O273" s="42"/>
      <c r="P273" s="42"/>
      <c r="Q273" s="38" t="s">
        <v>123</v>
      </c>
    </row>
    <row r="274" s="38" customFormat="true" ht="105" hidden="false" customHeight="false" outlineLevel="0" collapsed="false">
      <c r="A274" s="38" t="s">
        <v>118</v>
      </c>
      <c r="B274" s="38" t="s">
        <v>189</v>
      </c>
      <c r="C274" s="38" t="s">
        <v>712</v>
      </c>
      <c r="D274" s="38" t="s">
        <v>915</v>
      </c>
      <c r="E274" s="38" t="s">
        <v>916</v>
      </c>
      <c r="F274" s="38" t="n">
        <v>1</v>
      </c>
      <c r="G274" s="39" t="n">
        <v>38534</v>
      </c>
      <c r="H274" s="39" t="n">
        <v>37686</v>
      </c>
      <c r="I274" s="40" t="s">
        <v>917</v>
      </c>
      <c r="J274" s="43" t="s">
        <v>41</v>
      </c>
      <c r="K274" s="38" t="s">
        <v>43</v>
      </c>
      <c r="L274" s="38" t="s">
        <v>43</v>
      </c>
      <c r="M274" s="38" t="s">
        <v>43</v>
      </c>
      <c r="N274" s="41" t="s">
        <v>69</v>
      </c>
      <c r="O274" s="42"/>
      <c r="P274" s="42"/>
      <c r="Q274" s="38" t="s">
        <v>123</v>
      </c>
    </row>
    <row r="275" s="38" customFormat="true" ht="45" hidden="false" customHeight="false" outlineLevel="0" collapsed="false">
      <c r="A275" s="38" t="s">
        <v>118</v>
      </c>
      <c r="B275" s="38" t="s">
        <v>189</v>
      </c>
      <c r="C275" s="38" t="s">
        <v>712</v>
      </c>
      <c r="D275" s="38" t="s">
        <v>918</v>
      </c>
      <c r="E275" s="38" t="s">
        <v>919</v>
      </c>
      <c r="F275" s="38" t="n">
        <v>1</v>
      </c>
      <c r="G275" s="39" t="n">
        <v>38534</v>
      </c>
      <c r="H275" s="39" t="n">
        <v>37686</v>
      </c>
      <c r="I275" s="38" t="s">
        <v>920</v>
      </c>
      <c r="J275" s="43" t="s">
        <v>41</v>
      </c>
      <c r="K275" s="38" t="s">
        <v>43</v>
      </c>
      <c r="L275" s="38" t="s">
        <v>43</v>
      </c>
      <c r="M275" s="38" t="s">
        <v>43</v>
      </c>
      <c r="N275" s="41" t="s">
        <v>43</v>
      </c>
      <c r="O275" s="42" t="s">
        <v>921</v>
      </c>
      <c r="P275" s="42"/>
    </row>
    <row r="276" s="38" customFormat="true" ht="150" hidden="false" customHeight="false" outlineLevel="0" collapsed="false">
      <c r="A276" s="38" t="s">
        <v>118</v>
      </c>
      <c r="B276" s="38" t="s">
        <v>189</v>
      </c>
      <c r="C276" s="38" t="s">
        <v>712</v>
      </c>
      <c r="D276" s="38" t="s">
        <v>922</v>
      </c>
      <c r="E276" s="38" t="s">
        <v>923</v>
      </c>
      <c r="F276" s="38" t="n">
        <v>1</v>
      </c>
      <c r="G276" s="39" t="n">
        <v>38534</v>
      </c>
      <c r="H276" s="39" t="n">
        <v>38155</v>
      </c>
      <c r="I276" s="38" t="s">
        <v>924</v>
      </c>
      <c r="J276" s="43" t="s">
        <v>41</v>
      </c>
      <c r="K276" s="38" t="s">
        <v>43</v>
      </c>
      <c r="L276" s="38" t="s">
        <v>43</v>
      </c>
      <c r="M276" s="38" t="s">
        <v>43</v>
      </c>
      <c r="N276" s="41" t="s">
        <v>69</v>
      </c>
      <c r="O276" s="42"/>
      <c r="P276" s="42"/>
      <c r="Q276" s="38" t="s">
        <v>123</v>
      </c>
    </row>
    <row r="277" s="38" customFormat="true" ht="30" hidden="false" customHeight="false" outlineLevel="0" collapsed="false">
      <c r="A277" s="38" t="s">
        <v>118</v>
      </c>
      <c r="B277" s="38" t="s">
        <v>189</v>
      </c>
      <c r="C277" s="38" t="s">
        <v>712</v>
      </c>
      <c r="D277" s="38" t="s">
        <v>925</v>
      </c>
      <c r="E277" s="38" t="s">
        <v>926</v>
      </c>
      <c r="F277" s="38" t="n">
        <v>1</v>
      </c>
      <c r="G277" s="39" t="n">
        <v>38534</v>
      </c>
      <c r="H277" s="39" t="n">
        <v>37686</v>
      </c>
      <c r="I277" s="38" t="s">
        <v>927</v>
      </c>
      <c r="J277" s="43" t="s">
        <v>41</v>
      </c>
      <c r="K277" s="38" t="s">
        <v>43</v>
      </c>
      <c r="L277" s="38" t="s">
        <v>43</v>
      </c>
      <c r="M277" s="38" t="s">
        <v>43</v>
      </c>
      <c r="N277" s="41" t="s">
        <v>69</v>
      </c>
      <c r="O277" s="42"/>
      <c r="P277" s="42"/>
      <c r="Q277" s="38" t="s">
        <v>123</v>
      </c>
    </row>
    <row r="278" s="38" customFormat="true" ht="30" hidden="false" customHeight="false" outlineLevel="0" collapsed="false">
      <c r="A278" s="38" t="s">
        <v>118</v>
      </c>
      <c r="B278" s="38" t="s">
        <v>189</v>
      </c>
      <c r="C278" s="38" t="s">
        <v>712</v>
      </c>
      <c r="D278" s="38" t="s">
        <v>928</v>
      </c>
      <c r="E278" s="38" t="s">
        <v>929</v>
      </c>
      <c r="F278" s="38" t="n">
        <v>1</v>
      </c>
      <c r="G278" s="39" t="n">
        <v>38534</v>
      </c>
      <c r="H278" s="39" t="n">
        <v>37686</v>
      </c>
      <c r="I278" s="38" t="s">
        <v>930</v>
      </c>
      <c r="J278" s="43" t="s">
        <v>41</v>
      </c>
      <c r="K278" s="38" t="s">
        <v>43</v>
      </c>
      <c r="L278" s="38" t="s">
        <v>43</v>
      </c>
      <c r="M278" s="38" t="s">
        <v>43</v>
      </c>
      <c r="N278" s="41" t="s">
        <v>69</v>
      </c>
      <c r="O278" s="42"/>
      <c r="P278" s="42"/>
      <c r="Q278" s="38" t="s">
        <v>123</v>
      </c>
    </row>
    <row r="279" s="38" customFormat="true" ht="30" hidden="false" customHeight="false" outlineLevel="0" collapsed="false">
      <c r="A279" s="38" t="s">
        <v>118</v>
      </c>
      <c r="B279" s="38" t="s">
        <v>189</v>
      </c>
      <c r="C279" s="38" t="s">
        <v>712</v>
      </c>
      <c r="D279" s="38" t="s">
        <v>931</v>
      </c>
      <c r="E279" s="38" t="s">
        <v>932</v>
      </c>
      <c r="F279" s="38" t="n">
        <v>1</v>
      </c>
      <c r="G279" s="39" t="n">
        <v>38534</v>
      </c>
      <c r="H279" s="39" t="n">
        <v>37686</v>
      </c>
      <c r="I279" s="38" t="s">
        <v>933</v>
      </c>
      <c r="J279" s="43" t="s">
        <v>41</v>
      </c>
      <c r="K279" s="38" t="s">
        <v>43</v>
      </c>
      <c r="L279" s="38" t="s">
        <v>43</v>
      </c>
      <c r="M279" s="38" t="s">
        <v>43</v>
      </c>
      <c r="N279" s="41" t="s">
        <v>69</v>
      </c>
      <c r="O279" s="42"/>
      <c r="P279" s="42"/>
      <c r="Q279" s="38" t="s">
        <v>123</v>
      </c>
    </row>
    <row r="280" s="38" customFormat="true" ht="60" hidden="false" customHeight="false" outlineLevel="0" collapsed="false">
      <c r="A280" s="38" t="s">
        <v>118</v>
      </c>
      <c r="B280" s="38" t="s">
        <v>189</v>
      </c>
      <c r="C280" s="38" t="s">
        <v>712</v>
      </c>
      <c r="D280" s="38" t="s">
        <v>934</v>
      </c>
      <c r="E280" s="38" t="s">
        <v>935</v>
      </c>
      <c r="F280" s="38" t="n">
        <v>1</v>
      </c>
      <c r="G280" s="39" t="n">
        <v>38534</v>
      </c>
      <c r="H280" s="39" t="n">
        <v>37686</v>
      </c>
      <c r="I280" s="38" t="s">
        <v>936</v>
      </c>
      <c r="J280" s="43" t="s">
        <v>41</v>
      </c>
      <c r="K280" s="38" t="s">
        <v>43</v>
      </c>
      <c r="L280" s="38" t="s">
        <v>43</v>
      </c>
      <c r="M280" s="38" t="s">
        <v>43</v>
      </c>
      <c r="N280" s="41" t="s">
        <v>69</v>
      </c>
      <c r="O280" s="42"/>
      <c r="P280" s="42"/>
      <c r="Q280" s="38" t="s">
        <v>123</v>
      </c>
    </row>
    <row r="281" s="38" customFormat="true" ht="30" hidden="false" customHeight="false" outlineLevel="0" collapsed="false">
      <c r="A281" s="38" t="s">
        <v>118</v>
      </c>
      <c r="B281" s="38" t="s">
        <v>189</v>
      </c>
      <c r="C281" s="38" t="s">
        <v>712</v>
      </c>
      <c r="D281" s="38" t="s">
        <v>937</v>
      </c>
      <c r="E281" s="38" t="s">
        <v>938</v>
      </c>
      <c r="F281" s="38" t="n">
        <v>1</v>
      </c>
      <c r="G281" s="39" t="n">
        <v>38534</v>
      </c>
      <c r="H281" s="39" t="n">
        <v>37686</v>
      </c>
      <c r="I281" s="38" t="s">
        <v>939</v>
      </c>
      <c r="J281" s="43" t="s">
        <v>41</v>
      </c>
      <c r="K281" s="38" t="s">
        <v>43</v>
      </c>
      <c r="L281" s="38" t="s">
        <v>43</v>
      </c>
      <c r="M281" s="38" t="s">
        <v>43</v>
      </c>
      <c r="N281" s="41" t="s">
        <v>69</v>
      </c>
      <c r="O281" s="42"/>
      <c r="P281" s="42"/>
      <c r="Q281" s="38" t="s">
        <v>123</v>
      </c>
    </row>
    <row r="282" s="38" customFormat="true" ht="45" hidden="false" customHeight="false" outlineLevel="0" collapsed="false">
      <c r="A282" s="38" t="s">
        <v>118</v>
      </c>
      <c r="B282" s="38" t="s">
        <v>189</v>
      </c>
      <c r="C282" s="38" t="s">
        <v>712</v>
      </c>
      <c r="D282" s="38" t="s">
        <v>940</v>
      </c>
      <c r="E282" s="38" t="s">
        <v>941</v>
      </c>
      <c r="F282" s="38" t="n">
        <v>1</v>
      </c>
      <c r="G282" s="39" t="n">
        <v>38534</v>
      </c>
      <c r="H282" s="39" t="n">
        <v>37775</v>
      </c>
      <c r="I282" s="38" t="s">
        <v>942</v>
      </c>
      <c r="J282" s="43" t="s">
        <v>41</v>
      </c>
      <c r="K282" s="38" t="s">
        <v>43</v>
      </c>
      <c r="L282" s="38" t="s">
        <v>43</v>
      </c>
      <c r="M282" s="38" t="s">
        <v>43</v>
      </c>
      <c r="N282" s="41" t="s">
        <v>43</v>
      </c>
      <c r="O282" s="42" t="s">
        <v>430</v>
      </c>
      <c r="P282" s="42"/>
    </row>
    <row r="283" s="38" customFormat="true" ht="45" hidden="false" customHeight="false" outlineLevel="0" collapsed="false">
      <c r="A283" s="38" t="s">
        <v>118</v>
      </c>
      <c r="B283" s="38" t="s">
        <v>189</v>
      </c>
      <c r="C283" s="38" t="s">
        <v>712</v>
      </c>
      <c r="D283" s="38" t="s">
        <v>943</v>
      </c>
      <c r="E283" s="38" t="s">
        <v>944</v>
      </c>
      <c r="F283" s="38" t="n">
        <v>1</v>
      </c>
      <c r="G283" s="39" t="n">
        <v>38534</v>
      </c>
      <c r="H283" s="39" t="n">
        <v>37775</v>
      </c>
      <c r="I283" s="38" t="s">
        <v>945</v>
      </c>
      <c r="J283" s="43" t="s">
        <v>41</v>
      </c>
      <c r="K283" s="38" t="s">
        <v>43</v>
      </c>
      <c r="L283" s="38" t="s">
        <v>43</v>
      </c>
      <c r="M283" s="38" t="s">
        <v>43</v>
      </c>
      <c r="N283" s="41" t="s">
        <v>43</v>
      </c>
      <c r="O283" s="42" t="s">
        <v>430</v>
      </c>
      <c r="P283" s="42"/>
    </row>
    <row r="284" s="38" customFormat="true" ht="45" hidden="false" customHeight="false" outlineLevel="0" collapsed="false">
      <c r="A284" s="38" t="s">
        <v>118</v>
      </c>
      <c r="B284" s="38" t="s">
        <v>189</v>
      </c>
      <c r="C284" s="38" t="s">
        <v>712</v>
      </c>
      <c r="D284" s="38" t="s">
        <v>946</v>
      </c>
      <c r="E284" s="38" t="s">
        <v>947</v>
      </c>
      <c r="F284" s="38" t="n">
        <v>1</v>
      </c>
      <c r="G284" s="39" t="n">
        <v>38534</v>
      </c>
      <c r="H284" s="39" t="n">
        <v>38407</v>
      </c>
      <c r="I284" s="38" t="s">
        <v>948</v>
      </c>
      <c r="J284" s="43" t="s">
        <v>41</v>
      </c>
      <c r="K284" s="38" t="s">
        <v>43</v>
      </c>
      <c r="L284" s="38" t="s">
        <v>43</v>
      </c>
      <c r="M284" s="38" t="s">
        <v>43</v>
      </c>
      <c r="N284" s="41" t="s">
        <v>43</v>
      </c>
      <c r="O284" s="42" t="s">
        <v>430</v>
      </c>
      <c r="P284" s="42"/>
    </row>
    <row r="285" s="38" customFormat="true" ht="30" hidden="false" customHeight="false" outlineLevel="0" collapsed="false">
      <c r="A285" s="38" t="s">
        <v>118</v>
      </c>
      <c r="B285" s="38" t="s">
        <v>189</v>
      </c>
      <c r="C285" s="38" t="s">
        <v>712</v>
      </c>
      <c r="D285" s="38" t="s">
        <v>949</v>
      </c>
      <c r="E285" s="38" t="s">
        <v>950</v>
      </c>
      <c r="F285" s="38" t="n">
        <v>1</v>
      </c>
      <c r="G285" s="39" t="n">
        <v>38534</v>
      </c>
      <c r="H285" s="39" t="n">
        <v>38407</v>
      </c>
      <c r="I285" s="38" t="s">
        <v>951</v>
      </c>
      <c r="J285" s="43" t="s">
        <v>41</v>
      </c>
      <c r="K285" s="38" t="s">
        <v>43</v>
      </c>
      <c r="L285" s="38" t="s">
        <v>43</v>
      </c>
      <c r="M285" s="38" t="s">
        <v>43</v>
      </c>
      <c r="N285" s="41" t="s">
        <v>69</v>
      </c>
      <c r="O285" s="42"/>
      <c r="P285" s="42"/>
      <c r="Q285" s="38" t="s">
        <v>123</v>
      </c>
    </row>
    <row r="286" s="38" customFormat="true" ht="30" hidden="false" customHeight="false" outlineLevel="0" collapsed="false">
      <c r="A286" s="38" t="s">
        <v>118</v>
      </c>
      <c r="B286" s="38" t="s">
        <v>189</v>
      </c>
      <c r="C286" s="38" t="s">
        <v>712</v>
      </c>
      <c r="D286" s="38" t="s">
        <v>952</v>
      </c>
      <c r="E286" s="38" t="s">
        <v>953</v>
      </c>
      <c r="F286" s="38" t="n">
        <v>1</v>
      </c>
      <c r="G286" s="39" t="n">
        <v>38534</v>
      </c>
      <c r="H286" s="39" t="n">
        <v>38407</v>
      </c>
      <c r="I286" s="38" t="s">
        <v>954</v>
      </c>
      <c r="J286" s="43" t="s">
        <v>41</v>
      </c>
      <c r="K286" s="38" t="s">
        <v>43</v>
      </c>
      <c r="L286" s="38" t="s">
        <v>43</v>
      </c>
      <c r="M286" s="38" t="s">
        <v>43</v>
      </c>
      <c r="N286" s="41" t="s">
        <v>43</v>
      </c>
      <c r="O286" s="42" t="s">
        <v>955</v>
      </c>
      <c r="P286" s="44"/>
    </row>
    <row r="287" s="38" customFormat="true" ht="30" hidden="false" customHeight="false" outlineLevel="0" collapsed="false">
      <c r="A287" s="38" t="s">
        <v>118</v>
      </c>
      <c r="B287" s="38" t="s">
        <v>189</v>
      </c>
      <c r="C287" s="38" t="s">
        <v>712</v>
      </c>
      <c r="D287" s="38" t="s">
        <v>956</v>
      </c>
      <c r="E287" s="38" t="s">
        <v>957</v>
      </c>
      <c r="F287" s="38" t="n">
        <v>1</v>
      </c>
      <c r="G287" s="39" t="n">
        <v>38534</v>
      </c>
      <c r="H287" s="39" t="n">
        <v>38407</v>
      </c>
      <c r="I287" s="38" t="s">
        <v>958</v>
      </c>
      <c r="J287" s="43" t="s">
        <v>41</v>
      </c>
      <c r="K287" s="38" t="s">
        <v>43</v>
      </c>
      <c r="L287" s="38" t="s">
        <v>43</v>
      </c>
      <c r="M287" s="38" t="s">
        <v>43</v>
      </c>
      <c r="N287" s="41" t="s">
        <v>43</v>
      </c>
      <c r="O287" s="42" t="s">
        <v>955</v>
      </c>
      <c r="P287" s="44"/>
    </row>
    <row r="288" s="38" customFormat="true" ht="45" hidden="false" customHeight="false" outlineLevel="0" collapsed="false">
      <c r="A288" s="38" t="s">
        <v>118</v>
      </c>
      <c r="B288" s="38" t="s">
        <v>189</v>
      </c>
      <c r="C288" s="38" t="s">
        <v>712</v>
      </c>
      <c r="D288" s="38" t="s">
        <v>959</v>
      </c>
      <c r="E288" s="38" t="s">
        <v>960</v>
      </c>
      <c r="F288" s="38" t="n">
        <v>1</v>
      </c>
      <c r="G288" s="39" t="n">
        <v>38534</v>
      </c>
      <c r="H288" s="39" t="n">
        <v>38407</v>
      </c>
      <c r="I288" s="38" t="s">
        <v>961</v>
      </c>
      <c r="J288" s="43" t="s">
        <v>583</v>
      </c>
      <c r="K288" s="38" t="s">
        <v>43</v>
      </c>
      <c r="L288" s="38" t="s">
        <v>43</v>
      </c>
      <c r="M288" s="38" t="s">
        <v>43</v>
      </c>
      <c r="N288" s="41" t="s">
        <v>43</v>
      </c>
      <c r="O288" s="42" t="s">
        <v>955</v>
      </c>
      <c r="P288" s="44"/>
    </row>
    <row r="289" s="38" customFormat="true" ht="90" hidden="false" customHeight="false" outlineLevel="0" collapsed="false">
      <c r="A289" s="38" t="s">
        <v>118</v>
      </c>
      <c r="B289" s="38" t="s">
        <v>189</v>
      </c>
      <c r="C289" s="38" t="s">
        <v>712</v>
      </c>
      <c r="D289" s="38" t="s">
        <v>962</v>
      </c>
      <c r="E289" s="38" t="s">
        <v>963</v>
      </c>
      <c r="F289" s="38" t="n">
        <v>1</v>
      </c>
      <c r="G289" s="39" t="n">
        <v>38534</v>
      </c>
      <c r="H289" s="39" t="n">
        <v>38407</v>
      </c>
      <c r="I289" s="38" t="s">
        <v>964</v>
      </c>
      <c r="J289" s="43" t="s">
        <v>41</v>
      </c>
      <c r="K289" s="38" t="s">
        <v>43</v>
      </c>
      <c r="L289" s="38" t="s">
        <v>965</v>
      </c>
      <c r="M289" s="38" t="s">
        <v>43</v>
      </c>
      <c r="N289" s="41" t="s">
        <v>43</v>
      </c>
      <c r="O289" s="42" t="s">
        <v>51</v>
      </c>
      <c r="P289" s="42"/>
    </row>
    <row r="290" s="38" customFormat="true" ht="60" hidden="false" customHeight="false" outlineLevel="0" collapsed="false">
      <c r="A290" s="38" t="s">
        <v>118</v>
      </c>
      <c r="B290" s="38" t="s">
        <v>189</v>
      </c>
      <c r="C290" s="38" t="s">
        <v>966</v>
      </c>
      <c r="D290" s="38" t="s">
        <v>967</v>
      </c>
      <c r="E290" s="38" t="s">
        <v>968</v>
      </c>
      <c r="F290" s="38" t="n">
        <v>1</v>
      </c>
      <c r="G290" s="39" t="n">
        <v>38624</v>
      </c>
      <c r="H290" s="39" t="n">
        <v>38163</v>
      </c>
      <c r="I290" s="38" t="s">
        <v>969</v>
      </c>
      <c r="J290" s="43" t="s">
        <v>41</v>
      </c>
      <c r="K290" s="38" t="s">
        <v>43</v>
      </c>
      <c r="L290" s="38" t="s">
        <v>43</v>
      </c>
      <c r="M290" s="38" t="s">
        <v>43</v>
      </c>
      <c r="N290" s="41" t="s">
        <v>76</v>
      </c>
      <c r="O290" s="42"/>
      <c r="P290" s="42"/>
    </row>
    <row r="291" s="38" customFormat="true" ht="45" hidden="false" customHeight="false" outlineLevel="0" collapsed="false">
      <c r="A291" s="38" t="s">
        <v>118</v>
      </c>
      <c r="B291" s="38" t="s">
        <v>189</v>
      </c>
      <c r="C291" s="38" t="s">
        <v>966</v>
      </c>
      <c r="D291" s="38" t="s">
        <v>970</v>
      </c>
      <c r="E291" s="38" t="s">
        <v>971</v>
      </c>
      <c r="F291" s="38" t="n">
        <v>1</v>
      </c>
      <c r="G291" s="39" t="n">
        <v>38624</v>
      </c>
      <c r="H291" s="39" t="n">
        <v>38163</v>
      </c>
      <c r="I291" s="38" t="s">
        <v>972</v>
      </c>
      <c r="J291" s="43" t="s">
        <v>41</v>
      </c>
      <c r="K291" s="38" t="s">
        <v>43</v>
      </c>
      <c r="L291" s="38" t="s">
        <v>43</v>
      </c>
      <c r="M291" s="38" t="s">
        <v>43</v>
      </c>
      <c r="N291" s="41" t="s">
        <v>76</v>
      </c>
      <c r="O291" s="42"/>
      <c r="P291" s="42"/>
    </row>
    <row r="292" s="38" customFormat="true" ht="75" hidden="false" customHeight="false" outlineLevel="0" collapsed="false">
      <c r="A292" s="38" t="s">
        <v>118</v>
      </c>
      <c r="B292" s="38" t="s">
        <v>189</v>
      </c>
      <c r="C292" s="38" t="s">
        <v>966</v>
      </c>
      <c r="D292" s="38" t="s">
        <v>973</v>
      </c>
      <c r="E292" s="38" t="s">
        <v>974</v>
      </c>
      <c r="F292" s="38" t="n">
        <v>1</v>
      </c>
      <c r="G292" s="39" t="n">
        <v>38624</v>
      </c>
      <c r="H292" s="39" t="n">
        <v>38163</v>
      </c>
      <c r="I292" s="38" t="s">
        <v>975</v>
      </c>
      <c r="J292" s="43" t="s">
        <v>41</v>
      </c>
      <c r="K292" s="38" t="s">
        <v>43</v>
      </c>
      <c r="L292" s="38" t="s">
        <v>43</v>
      </c>
      <c r="M292" s="38" t="s">
        <v>43</v>
      </c>
      <c r="N292" s="41" t="s">
        <v>76</v>
      </c>
      <c r="O292" s="42"/>
      <c r="P292" s="42"/>
    </row>
    <row r="293" s="38" customFormat="true" ht="90" hidden="false" customHeight="false" outlineLevel="0" collapsed="false">
      <c r="A293" s="38" t="s">
        <v>118</v>
      </c>
      <c r="B293" s="38" t="s">
        <v>189</v>
      </c>
      <c r="C293" s="38" t="s">
        <v>966</v>
      </c>
      <c r="D293" s="38" t="s">
        <v>976</v>
      </c>
      <c r="E293" s="38" t="s">
        <v>977</v>
      </c>
      <c r="F293" s="38" t="n">
        <v>1</v>
      </c>
      <c r="G293" s="39" t="n">
        <v>38624</v>
      </c>
      <c r="H293" s="39" t="n">
        <v>38163</v>
      </c>
      <c r="I293" s="40" t="s">
        <v>978</v>
      </c>
      <c r="J293" s="43" t="s">
        <v>41</v>
      </c>
      <c r="K293" s="38" t="s">
        <v>43</v>
      </c>
      <c r="L293" s="38" t="s">
        <v>43</v>
      </c>
      <c r="M293" s="38" t="s">
        <v>43</v>
      </c>
      <c r="N293" s="41" t="s">
        <v>69</v>
      </c>
      <c r="O293" s="42" t="s">
        <v>979</v>
      </c>
      <c r="P293" s="44"/>
    </row>
    <row r="294" s="38" customFormat="true" ht="60" hidden="false" customHeight="false" outlineLevel="0" collapsed="false">
      <c r="A294" s="38" t="s">
        <v>118</v>
      </c>
      <c r="B294" s="38" t="s">
        <v>189</v>
      </c>
      <c r="C294" s="38" t="s">
        <v>966</v>
      </c>
      <c r="D294" s="38" t="s">
        <v>980</v>
      </c>
      <c r="E294" s="38" t="s">
        <v>981</v>
      </c>
      <c r="F294" s="38" t="n">
        <v>1</v>
      </c>
      <c r="G294" s="39" t="n">
        <v>38624</v>
      </c>
      <c r="H294" s="39" t="n">
        <v>38163</v>
      </c>
      <c r="I294" s="38" t="s">
        <v>982</v>
      </c>
      <c r="J294" s="43" t="s">
        <v>41</v>
      </c>
      <c r="K294" s="38" t="s">
        <v>43</v>
      </c>
      <c r="L294" s="38" t="s">
        <v>43</v>
      </c>
      <c r="M294" s="38" t="s">
        <v>43</v>
      </c>
      <c r="N294" s="41" t="s">
        <v>76</v>
      </c>
      <c r="O294" s="42"/>
      <c r="P294" s="44"/>
    </row>
    <row r="295" s="38" customFormat="true" ht="150" hidden="false" customHeight="false" outlineLevel="0" collapsed="false">
      <c r="A295" s="38" t="s">
        <v>118</v>
      </c>
      <c r="B295" s="38" t="s">
        <v>189</v>
      </c>
      <c r="C295" s="38" t="s">
        <v>966</v>
      </c>
      <c r="D295" s="38" t="s">
        <v>983</v>
      </c>
      <c r="E295" s="38" t="s">
        <v>984</v>
      </c>
      <c r="F295" s="38" t="n">
        <v>1</v>
      </c>
      <c r="G295" s="39" t="n">
        <v>38624</v>
      </c>
      <c r="H295" s="39" t="n">
        <v>38163</v>
      </c>
      <c r="I295" s="40" t="s">
        <v>985</v>
      </c>
      <c r="J295" s="43" t="s">
        <v>41</v>
      </c>
      <c r="K295" s="38" t="s">
        <v>43</v>
      </c>
      <c r="L295" s="38" t="s">
        <v>43</v>
      </c>
      <c r="M295" s="38" t="s">
        <v>43</v>
      </c>
      <c r="N295" s="41" t="s">
        <v>69</v>
      </c>
      <c r="O295" s="42"/>
      <c r="P295" s="44"/>
    </row>
    <row r="296" s="38" customFormat="true" ht="30" hidden="false" customHeight="false" outlineLevel="0" collapsed="false">
      <c r="A296" s="38" t="s">
        <v>118</v>
      </c>
      <c r="B296" s="38" t="s">
        <v>189</v>
      </c>
      <c r="C296" s="38" t="s">
        <v>966</v>
      </c>
      <c r="D296" s="38" t="s">
        <v>986</v>
      </c>
      <c r="E296" s="38" t="s">
        <v>987</v>
      </c>
      <c r="F296" s="38" t="n">
        <v>1</v>
      </c>
      <c r="G296" s="39" t="n">
        <v>38624</v>
      </c>
      <c r="H296" s="39" t="n">
        <v>38163</v>
      </c>
      <c r="I296" s="38" t="s">
        <v>988</v>
      </c>
      <c r="J296" s="43" t="s">
        <v>41</v>
      </c>
      <c r="K296" s="38" t="s">
        <v>43</v>
      </c>
      <c r="L296" s="38" t="s">
        <v>43</v>
      </c>
      <c r="M296" s="38" t="s">
        <v>43</v>
      </c>
      <c r="N296" s="41" t="s">
        <v>43</v>
      </c>
      <c r="O296" s="42" t="s">
        <v>989</v>
      </c>
      <c r="P296" s="42"/>
    </row>
    <row r="297" s="38" customFormat="true" ht="30" hidden="false" customHeight="false" outlineLevel="0" collapsed="false">
      <c r="A297" s="38" t="s">
        <v>118</v>
      </c>
      <c r="B297" s="38" t="s">
        <v>189</v>
      </c>
      <c r="C297" s="38" t="s">
        <v>966</v>
      </c>
      <c r="D297" s="38" t="s">
        <v>990</v>
      </c>
      <c r="E297" s="38" t="s">
        <v>991</v>
      </c>
      <c r="F297" s="38" t="n">
        <v>1</v>
      </c>
      <c r="G297" s="39" t="n">
        <v>38624</v>
      </c>
      <c r="H297" s="39" t="n">
        <v>38163</v>
      </c>
      <c r="I297" s="38" t="s">
        <v>992</v>
      </c>
      <c r="J297" s="43" t="s">
        <v>41</v>
      </c>
      <c r="K297" s="38" t="s">
        <v>43</v>
      </c>
      <c r="L297" s="38" t="s">
        <v>43</v>
      </c>
      <c r="M297" s="38" t="s">
        <v>43</v>
      </c>
      <c r="N297" s="41" t="s">
        <v>76</v>
      </c>
      <c r="O297" s="42"/>
      <c r="P297" s="42"/>
    </row>
    <row r="298" s="38" customFormat="true" ht="60" hidden="false" customHeight="false" outlineLevel="0" collapsed="false">
      <c r="A298" s="38" t="s">
        <v>118</v>
      </c>
      <c r="B298" s="38" t="s">
        <v>189</v>
      </c>
      <c r="C298" s="38" t="s">
        <v>966</v>
      </c>
      <c r="D298" s="38" t="s">
        <v>993</v>
      </c>
      <c r="E298" s="38" t="s">
        <v>994</v>
      </c>
      <c r="F298" s="38" t="n">
        <v>1</v>
      </c>
      <c r="G298" s="39" t="n">
        <v>38624</v>
      </c>
      <c r="H298" s="39" t="n">
        <v>38163</v>
      </c>
      <c r="I298" s="38" t="s">
        <v>995</v>
      </c>
      <c r="J298" s="43" t="s">
        <v>41</v>
      </c>
      <c r="K298" s="38" t="s">
        <v>43</v>
      </c>
      <c r="L298" s="38" t="s">
        <v>43</v>
      </c>
      <c r="M298" s="38" t="s">
        <v>43</v>
      </c>
      <c r="N298" s="41" t="s">
        <v>81</v>
      </c>
      <c r="O298" s="42" t="s">
        <v>306</v>
      </c>
      <c r="P298" s="42"/>
      <c r="Q298" s="38" t="s">
        <v>84</v>
      </c>
    </row>
    <row r="299" s="38" customFormat="true" ht="60" hidden="false" customHeight="false" outlineLevel="0" collapsed="false">
      <c r="A299" s="38" t="s">
        <v>118</v>
      </c>
      <c r="B299" s="38" t="s">
        <v>189</v>
      </c>
      <c r="C299" s="38" t="s">
        <v>966</v>
      </c>
      <c r="D299" s="38" t="s">
        <v>996</v>
      </c>
      <c r="E299" s="38" t="s">
        <v>997</v>
      </c>
      <c r="F299" s="38" t="n">
        <v>1</v>
      </c>
      <c r="G299" s="39" t="n">
        <v>38624</v>
      </c>
      <c r="H299" s="39" t="n">
        <v>38163</v>
      </c>
      <c r="I299" s="38" t="s">
        <v>998</v>
      </c>
      <c r="J299" s="43" t="s">
        <v>41</v>
      </c>
      <c r="K299" s="38" t="s">
        <v>43</v>
      </c>
      <c r="L299" s="38" t="s">
        <v>43</v>
      </c>
      <c r="M299" s="38" t="s">
        <v>43</v>
      </c>
      <c r="N299" s="41" t="s">
        <v>43</v>
      </c>
      <c r="O299" s="42" t="s">
        <v>999</v>
      </c>
      <c r="P299" s="42"/>
    </row>
    <row r="300" s="38" customFormat="true" ht="195" hidden="false" customHeight="false" outlineLevel="0" collapsed="false">
      <c r="A300" s="38" t="s">
        <v>118</v>
      </c>
      <c r="B300" s="38" t="s">
        <v>189</v>
      </c>
      <c r="C300" s="38" t="s">
        <v>966</v>
      </c>
      <c r="D300" s="38" t="s">
        <v>1000</v>
      </c>
      <c r="E300" s="38" t="s">
        <v>1001</v>
      </c>
      <c r="F300" s="38" t="n">
        <v>1</v>
      </c>
      <c r="G300" s="39" t="n">
        <v>38624</v>
      </c>
      <c r="H300" s="39" t="n">
        <v>38163</v>
      </c>
      <c r="I300" s="40" t="s">
        <v>1002</v>
      </c>
      <c r="J300" s="43" t="s">
        <v>41</v>
      </c>
      <c r="K300" s="38" t="s">
        <v>43</v>
      </c>
      <c r="L300" s="38" t="s">
        <v>43</v>
      </c>
      <c r="M300" s="38" t="s">
        <v>43</v>
      </c>
      <c r="N300" s="41" t="s">
        <v>76</v>
      </c>
      <c r="O300" s="42"/>
      <c r="P300" s="42"/>
    </row>
    <row r="301" s="38" customFormat="true" ht="180" hidden="false" customHeight="false" outlineLevel="0" collapsed="false">
      <c r="A301" s="38" t="s">
        <v>118</v>
      </c>
      <c r="B301" s="38" t="s">
        <v>189</v>
      </c>
      <c r="C301" s="38" t="s">
        <v>966</v>
      </c>
      <c r="D301" s="38" t="s">
        <v>1003</v>
      </c>
      <c r="E301" s="38" t="s">
        <v>1004</v>
      </c>
      <c r="F301" s="38" t="n">
        <v>1</v>
      </c>
      <c r="G301" s="39" t="n">
        <v>38624</v>
      </c>
      <c r="H301" s="39" t="n">
        <v>38163</v>
      </c>
      <c r="I301" s="40" t="s">
        <v>1005</v>
      </c>
      <c r="J301" s="43" t="s">
        <v>41</v>
      </c>
      <c r="K301" s="38" t="s">
        <v>43</v>
      </c>
      <c r="L301" s="38" t="s">
        <v>43</v>
      </c>
      <c r="M301" s="38" t="s">
        <v>43</v>
      </c>
      <c r="N301" s="41" t="s">
        <v>69</v>
      </c>
      <c r="O301" s="42"/>
      <c r="P301" s="44"/>
      <c r="Q301" s="38" t="s">
        <v>123</v>
      </c>
    </row>
    <row r="302" s="38" customFormat="true" ht="60" hidden="false" customHeight="false" outlineLevel="0" collapsed="false">
      <c r="A302" s="38" t="s">
        <v>118</v>
      </c>
      <c r="B302" s="38" t="s">
        <v>189</v>
      </c>
      <c r="C302" s="38" t="s">
        <v>966</v>
      </c>
      <c r="D302" s="38" t="s">
        <v>1006</v>
      </c>
      <c r="E302" s="38" t="s">
        <v>1007</v>
      </c>
      <c r="F302" s="38" t="n">
        <v>1</v>
      </c>
      <c r="G302" s="39" t="n">
        <v>38624</v>
      </c>
      <c r="H302" s="39" t="n">
        <v>38163</v>
      </c>
      <c r="I302" s="38" t="s">
        <v>1008</v>
      </c>
      <c r="J302" s="43" t="s">
        <v>41</v>
      </c>
      <c r="K302" s="38" t="s">
        <v>43</v>
      </c>
      <c r="L302" s="38" t="s">
        <v>43</v>
      </c>
      <c r="M302" s="38" t="s">
        <v>43</v>
      </c>
      <c r="N302" s="41" t="s">
        <v>81</v>
      </c>
      <c r="O302" s="42" t="s">
        <v>306</v>
      </c>
      <c r="P302" s="42"/>
      <c r="Q302" s="38" t="s">
        <v>84</v>
      </c>
    </row>
    <row r="303" s="38" customFormat="true" ht="45" hidden="false" customHeight="false" outlineLevel="0" collapsed="false">
      <c r="A303" s="38" t="s">
        <v>118</v>
      </c>
      <c r="B303" s="38" t="s">
        <v>189</v>
      </c>
      <c r="C303" s="38" t="s">
        <v>966</v>
      </c>
      <c r="D303" s="38" t="s">
        <v>1009</v>
      </c>
      <c r="E303" s="38" t="s">
        <v>1010</v>
      </c>
      <c r="F303" s="38" t="n">
        <v>1</v>
      </c>
      <c r="G303" s="39" t="n">
        <v>38624</v>
      </c>
      <c r="H303" s="39" t="n">
        <v>38163</v>
      </c>
      <c r="I303" s="38" t="s">
        <v>1011</v>
      </c>
      <c r="J303" s="43" t="s">
        <v>41</v>
      </c>
      <c r="K303" s="38" t="s">
        <v>43</v>
      </c>
      <c r="L303" s="38" t="s">
        <v>43</v>
      </c>
      <c r="M303" s="38" t="s">
        <v>43</v>
      </c>
      <c r="N303" s="41" t="s">
        <v>81</v>
      </c>
      <c r="O303" s="42" t="s">
        <v>306</v>
      </c>
      <c r="P303" s="42"/>
      <c r="Q303" s="38" t="s">
        <v>84</v>
      </c>
    </row>
    <row r="304" s="38" customFormat="true" ht="30" hidden="false" customHeight="false" outlineLevel="0" collapsed="false">
      <c r="A304" s="38" t="s">
        <v>118</v>
      </c>
      <c r="B304" s="38" t="s">
        <v>189</v>
      </c>
      <c r="C304" s="38" t="s">
        <v>1012</v>
      </c>
      <c r="D304" s="38" t="s">
        <v>1013</v>
      </c>
      <c r="E304" s="38" t="s">
        <v>1014</v>
      </c>
      <c r="F304" s="38" t="n">
        <v>1</v>
      </c>
      <c r="G304" s="39" t="n">
        <v>38534</v>
      </c>
      <c r="H304" s="39" t="n">
        <v>37775</v>
      </c>
      <c r="I304" s="38" t="s">
        <v>1015</v>
      </c>
      <c r="J304" s="43" t="s">
        <v>41</v>
      </c>
      <c r="K304" s="38" t="s">
        <v>43</v>
      </c>
      <c r="L304" s="38" t="s">
        <v>43</v>
      </c>
      <c r="M304" s="38" t="s">
        <v>43</v>
      </c>
      <c r="N304" s="41" t="s">
        <v>76</v>
      </c>
      <c r="O304" s="42"/>
      <c r="P304" s="44"/>
    </row>
    <row r="305" s="38" customFormat="true" ht="60" hidden="false" customHeight="false" outlineLevel="0" collapsed="false">
      <c r="A305" s="38" t="s">
        <v>118</v>
      </c>
      <c r="B305" s="38" t="s">
        <v>189</v>
      </c>
      <c r="C305" s="38" t="s">
        <v>1012</v>
      </c>
      <c r="D305" s="38" t="s">
        <v>1016</v>
      </c>
      <c r="E305" s="38" t="s">
        <v>1017</v>
      </c>
      <c r="F305" s="38" t="n">
        <v>1</v>
      </c>
      <c r="G305" s="39" t="n">
        <v>38534</v>
      </c>
      <c r="H305" s="39" t="n">
        <v>37686</v>
      </c>
      <c r="I305" s="38" t="s">
        <v>1018</v>
      </c>
      <c r="J305" s="43" t="s">
        <v>41</v>
      </c>
      <c r="K305" s="38" t="s">
        <v>43</v>
      </c>
      <c r="L305" s="38" t="s">
        <v>43</v>
      </c>
      <c r="M305" s="38" t="s">
        <v>43</v>
      </c>
      <c r="N305" s="41" t="s">
        <v>76</v>
      </c>
      <c r="O305" s="42"/>
      <c r="P305" s="44"/>
    </row>
    <row r="306" s="38" customFormat="true" ht="45" hidden="false" customHeight="false" outlineLevel="0" collapsed="false">
      <c r="A306" s="38" t="s">
        <v>118</v>
      </c>
      <c r="B306" s="38" t="s">
        <v>189</v>
      </c>
      <c r="C306" s="38" t="s">
        <v>1012</v>
      </c>
      <c r="D306" s="38" t="s">
        <v>1019</v>
      </c>
      <c r="E306" s="38" t="s">
        <v>1020</v>
      </c>
      <c r="F306" s="38" t="n">
        <v>1</v>
      </c>
      <c r="G306" s="39" t="n">
        <v>38534</v>
      </c>
      <c r="H306" s="39" t="n">
        <v>37686</v>
      </c>
      <c r="I306" s="38" t="s">
        <v>1021</v>
      </c>
      <c r="J306" s="43" t="s">
        <v>41</v>
      </c>
      <c r="K306" s="38" t="s">
        <v>43</v>
      </c>
      <c r="L306" s="38" t="s">
        <v>43</v>
      </c>
      <c r="M306" s="38" t="s">
        <v>43</v>
      </c>
      <c r="N306" s="41" t="s">
        <v>76</v>
      </c>
      <c r="O306" s="42"/>
      <c r="P306" s="42"/>
    </row>
    <row r="307" s="38" customFormat="true" ht="45" hidden="false" customHeight="false" outlineLevel="0" collapsed="false">
      <c r="A307" s="38" t="s">
        <v>118</v>
      </c>
      <c r="B307" s="38" t="s">
        <v>1022</v>
      </c>
      <c r="D307" s="38" t="s">
        <v>1023</v>
      </c>
      <c r="E307" s="38" t="s">
        <v>1022</v>
      </c>
      <c r="F307" s="38" t="n">
        <v>1</v>
      </c>
      <c r="G307" s="39" t="n">
        <v>38534</v>
      </c>
      <c r="H307" s="39" t="n">
        <v>37775</v>
      </c>
      <c r="I307" s="38" t="s">
        <v>1024</v>
      </c>
      <c r="J307" s="43" t="s">
        <v>41</v>
      </c>
      <c r="K307" s="38" t="s">
        <v>43</v>
      </c>
      <c r="L307" s="38" t="s">
        <v>43</v>
      </c>
      <c r="M307" s="38" t="s">
        <v>43</v>
      </c>
      <c r="N307" s="41" t="s">
        <v>43</v>
      </c>
      <c r="O307" s="42" t="s">
        <v>1025</v>
      </c>
      <c r="P307" s="42"/>
    </row>
    <row r="308" s="38" customFormat="true" ht="30" hidden="false" customHeight="false" outlineLevel="0" collapsed="false">
      <c r="A308" s="38" t="s">
        <v>118</v>
      </c>
      <c r="B308" s="38" t="s">
        <v>1022</v>
      </c>
      <c r="D308" s="38" t="s">
        <v>1026</v>
      </c>
      <c r="E308" s="38" t="s">
        <v>1022</v>
      </c>
      <c r="F308" s="38" t="n">
        <v>1</v>
      </c>
      <c r="G308" s="39" t="n">
        <v>38534</v>
      </c>
      <c r="H308" s="39" t="n">
        <v>37775</v>
      </c>
      <c r="I308" s="38" t="s">
        <v>1027</v>
      </c>
      <c r="J308" s="43" t="s">
        <v>41</v>
      </c>
      <c r="K308" s="38" t="s">
        <v>43</v>
      </c>
      <c r="L308" s="38" t="s">
        <v>43</v>
      </c>
      <c r="M308" s="38" t="s">
        <v>43</v>
      </c>
      <c r="N308" s="41" t="s">
        <v>43</v>
      </c>
      <c r="O308" s="42" t="s">
        <v>1025</v>
      </c>
      <c r="P308" s="42"/>
    </row>
    <row r="309" s="38" customFormat="true" ht="45" hidden="false" customHeight="false" outlineLevel="0" collapsed="false">
      <c r="A309" s="38" t="s">
        <v>118</v>
      </c>
      <c r="B309" s="38" t="s">
        <v>1022</v>
      </c>
      <c r="D309" s="38" t="s">
        <v>1028</v>
      </c>
      <c r="E309" s="38" t="s">
        <v>1022</v>
      </c>
      <c r="F309" s="38" t="n">
        <v>1</v>
      </c>
      <c r="G309" s="39" t="n">
        <v>38534</v>
      </c>
      <c r="H309" s="39" t="n">
        <v>37775</v>
      </c>
      <c r="I309" s="38" t="s">
        <v>1029</v>
      </c>
      <c r="J309" s="43" t="s">
        <v>41</v>
      </c>
      <c r="K309" s="38" t="s">
        <v>43</v>
      </c>
      <c r="L309" s="38" t="s">
        <v>43</v>
      </c>
      <c r="M309" s="38" t="s">
        <v>43</v>
      </c>
      <c r="N309" s="41" t="s">
        <v>43</v>
      </c>
      <c r="O309" s="42" t="s">
        <v>1025</v>
      </c>
      <c r="P309" s="42"/>
    </row>
    <row r="310" s="38" customFormat="true" ht="90" hidden="false" customHeight="false" outlineLevel="0" collapsed="false">
      <c r="A310" s="38" t="s">
        <v>118</v>
      </c>
      <c r="B310" s="38" t="s">
        <v>1030</v>
      </c>
      <c r="C310" s="38" t="s">
        <v>1031</v>
      </c>
      <c r="D310" s="38" t="s">
        <v>1032</v>
      </c>
      <c r="E310" s="38" t="s">
        <v>1033</v>
      </c>
      <c r="F310" s="38" t="n">
        <v>1</v>
      </c>
      <c r="G310" s="39" t="n">
        <v>38534</v>
      </c>
      <c r="H310" s="39" t="n">
        <v>38433</v>
      </c>
      <c r="I310" s="38" t="s">
        <v>1034</v>
      </c>
      <c r="J310" s="43" t="s">
        <v>41</v>
      </c>
      <c r="K310" s="38" t="s">
        <v>43</v>
      </c>
      <c r="L310" s="38" t="s">
        <v>43</v>
      </c>
      <c r="M310" s="38" t="s">
        <v>43</v>
      </c>
      <c r="N310" s="41" t="s">
        <v>43</v>
      </c>
      <c r="O310" s="42" t="s">
        <v>178</v>
      </c>
      <c r="P310" s="42"/>
    </row>
    <row r="311" s="38" customFormat="true" ht="330" hidden="false" customHeight="false" outlineLevel="0" collapsed="false">
      <c r="A311" s="38" t="s">
        <v>118</v>
      </c>
      <c r="B311" s="38" t="s">
        <v>1030</v>
      </c>
      <c r="C311" s="38" t="s">
        <v>1035</v>
      </c>
      <c r="D311" s="38" t="s">
        <v>1036</v>
      </c>
      <c r="E311" s="38" t="s">
        <v>1037</v>
      </c>
      <c r="F311" s="38" t="n">
        <v>1</v>
      </c>
      <c r="G311" s="39" t="n">
        <v>38534</v>
      </c>
      <c r="H311" s="39" t="n">
        <v>38218</v>
      </c>
      <c r="I311" s="40" t="s">
        <v>1038</v>
      </c>
      <c r="J311" s="43" t="s">
        <v>41</v>
      </c>
      <c r="K311" s="38" t="s">
        <v>43</v>
      </c>
      <c r="L311" s="38" t="s">
        <v>43</v>
      </c>
      <c r="M311" s="38" t="s">
        <v>43</v>
      </c>
      <c r="N311" s="41" t="s">
        <v>43</v>
      </c>
      <c r="O311" s="42" t="s">
        <v>178</v>
      </c>
      <c r="P311" s="42"/>
    </row>
    <row r="312" s="38" customFormat="true" ht="135" hidden="false" customHeight="false" outlineLevel="0" collapsed="false">
      <c r="A312" s="38" t="s">
        <v>118</v>
      </c>
      <c r="B312" s="38" t="s">
        <v>1030</v>
      </c>
      <c r="C312" s="38" t="s">
        <v>1035</v>
      </c>
      <c r="D312" s="38" t="s">
        <v>1039</v>
      </c>
      <c r="E312" s="38" t="s">
        <v>1040</v>
      </c>
      <c r="F312" s="38" t="n">
        <v>1</v>
      </c>
      <c r="G312" s="39" t="n">
        <v>38624</v>
      </c>
      <c r="H312" s="39" t="n">
        <v>38218</v>
      </c>
      <c r="I312" s="40" t="s">
        <v>1041</v>
      </c>
      <c r="J312" s="43" t="s">
        <v>41</v>
      </c>
      <c r="K312" s="38" t="s">
        <v>43</v>
      </c>
      <c r="L312" s="38" t="s">
        <v>43</v>
      </c>
      <c r="M312" s="38" t="s">
        <v>43</v>
      </c>
      <c r="N312" s="41" t="s">
        <v>43</v>
      </c>
      <c r="O312" s="42" t="s">
        <v>178</v>
      </c>
      <c r="P312" s="42"/>
    </row>
    <row r="313" s="38" customFormat="true" ht="75" hidden="false" customHeight="false" outlineLevel="0" collapsed="false">
      <c r="A313" s="38" t="s">
        <v>118</v>
      </c>
      <c r="B313" s="38" t="s">
        <v>1030</v>
      </c>
      <c r="C313" s="38" t="s">
        <v>1035</v>
      </c>
      <c r="D313" s="38" t="s">
        <v>1042</v>
      </c>
      <c r="E313" s="38" t="s">
        <v>1043</v>
      </c>
      <c r="F313" s="38" t="n">
        <v>1</v>
      </c>
      <c r="G313" s="39" t="n">
        <v>38624</v>
      </c>
      <c r="H313" s="39" t="n">
        <v>38406</v>
      </c>
      <c r="I313" s="38" t="s">
        <v>1044</v>
      </c>
      <c r="J313" s="43" t="s">
        <v>41</v>
      </c>
      <c r="K313" s="38" t="s">
        <v>43</v>
      </c>
      <c r="L313" s="38" t="s">
        <v>43</v>
      </c>
      <c r="M313" s="38" t="s">
        <v>43</v>
      </c>
      <c r="N313" s="41" t="s">
        <v>43</v>
      </c>
      <c r="O313" s="42" t="s">
        <v>178</v>
      </c>
      <c r="P313" s="42"/>
    </row>
    <row r="314" s="38" customFormat="true" ht="30" hidden="false" customHeight="false" outlineLevel="0" collapsed="false">
      <c r="A314" s="38" t="s">
        <v>118</v>
      </c>
      <c r="B314" s="38" t="s">
        <v>1030</v>
      </c>
      <c r="C314" s="38" t="s">
        <v>1035</v>
      </c>
      <c r="D314" s="38" t="s">
        <v>1045</v>
      </c>
      <c r="E314" s="38" t="s">
        <v>1046</v>
      </c>
      <c r="F314" s="38" t="n">
        <v>1</v>
      </c>
      <c r="G314" s="39" t="n">
        <v>38624</v>
      </c>
      <c r="H314" s="39" t="n">
        <v>38406</v>
      </c>
      <c r="I314" s="38" t="s">
        <v>1047</v>
      </c>
      <c r="J314" s="43" t="s">
        <v>41</v>
      </c>
      <c r="K314" s="38" t="s">
        <v>43</v>
      </c>
      <c r="L314" s="38" t="s">
        <v>43</v>
      </c>
      <c r="M314" s="38" t="s">
        <v>43</v>
      </c>
      <c r="N314" s="41" t="s">
        <v>43</v>
      </c>
      <c r="O314" s="42" t="s">
        <v>178</v>
      </c>
      <c r="P314" s="42"/>
    </row>
    <row r="315" s="38" customFormat="true" ht="30" hidden="false" customHeight="false" outlineLevel="0" collapsed="false">
      <c r="A315" s="38" t="s">
        <v>118</v>
      </c>
      <c r="B315" s="38" t="s">
        <v>1030</v>
      </c>
      <c r="C315" s="38" t="s">
        <v>1035</v>
      </c>
      <c r="D315" s="38" t="s">
        <v>1048</v>
      </c>
      <c r="E315" s="38" t="s">
        <v>1049</v>
      </c>
      <c r="F315" s="38" t="n">
        <v>1</v>
      </c>
      <c r="G315" s="39" t="n">
        <v>38624</v>
      </c>
      <c r="H315" s="39" t="n">
        <v>38406</v>
      </c>
      <c r="I315" s="38" t="s">
        <v>1050</v>
      </c>
      <c r="J315" s="43" t="s">
        <v>41</v>
      </c>
      <c r="K315" s="38" t="s">
        <v>43</v>
      </c>
      <c r="L315" s="38" t="s">
        <v>43</v>
      </c>
      <c r="M315" s="38" t="s">
        <v>43</v>
      </c>
      <c r="N315" s="41" t="s">
        <v>43</v>
      </c>
      <c r="O315" s="42" t="s">
        <v>178</v>
      </c>
      <c r="P315" s="42"/>
    </row>
    <row r="316" s="38" customFormat="true" ht="30" hidden="false" customHeight="false" outlineLevel="0" collapsed="false">
      <c r="A316" s="38" t="s">
        <v>118</v>
      </c>
      <c r="B316" s="38" t="s">
        <v>1030</v>
      </c>
      <c r="C316" s="38" t="s">
        <v>1051</v>
      </c>
      <c r="D316" s="38" t="s">
        <v>1052</v>
      </c>
      <c r="E316" s="38" t="s">
        <v>1053</v>
      </c>
      <c r="F316" s="38" t="n">
        <v>1</v>
      </c>
      <c r="G316" s="39" t="n">
        <v>38624</v>
      </c>
      <c r="H316" s="39" t="n">
        <v>38406</v>
      </c>
      <c r="I316" s="38" t="s">
        <v>1054</v>
      </c>
      <c r="J316" s="43" t="s">
        <v>41</v>
      </c>
      <c r="K316" s="38" t="s">
        <v>43</v>
      </c>
      <c r="L316" s="38" t="s">
        <v>43</v>
      </c>
      <c r="M316" s="38" t="s">
        <v>43</v>
      </c>
      <c r="N316" s="41" t="s">
        <v>43</v>
      </c>
      <c r="O316" s="42" t="s">
        <v>178</v>
      </c>
      <c r="P316" s="42"/>
    </row>
    <row r="317" s="38" customFormat="true" ht="30" hidden="false" customHeight="false" outlineLevel="0" collapsed="false">
      <c r="A317" s="38" t="s">
        <v>118</v>
      </c>
      <c r="B317" s="38" t="s">
        <v>1030</v>
      </c>
      <c r="C317" s="38" t="s">
        <v>1051</v>
      </c>
      <c r="D317" s="38" t="s">
        <v>1055</v>
      </c>
      <c r="E317" s="38" t="s">
        <v>1056</v>
      </c>
      <c r="F317" s="38" t="n">
        <v>1</v>
      </c>
      <c r="G317" s="39" t="n">
        <v>38624</v>
      </c>
      <c r="H317" s="39" t="n">
        <v>38406</v>
      </c>
      <c r="I317" s="38" t="s">
        <v>1057</v>
      </c>
      <c r="J317" s="43" t="s">
        <v>41</v>
      </c>
      <c r="K317" s="38" t="s">
        <v>43</v>
      </c>
      <c r="L317" s="38" t="s">
        <v>43</v>
      </c>
      <c r="M317" s="38" t="s">
        <v>43</v>
      </c>
      <c r="N317" s="41" t="s">
        <v>43</v>
      </c>
      <c r="O317" s="42" t="s">
        <v>178</v>
      </c>
      <c r="P317" s="42"/>
    </row>
    <row r="318" s="38" customFormat="true" ht="30" hidden="false" customHeight="false" outlineLevel="0" collapsed="false">
      <c r="A318" s="38" t="s">
        <v>118</v>
      </c>
      <c r="B318" s="38" t="s">
        <v>1030</v>
      </c>
      <c r="C318" s="38" t="s">
        <v>1051</v>
      </c>
      <c r="D318" s="38" t="s">
        <v>1058</v>
      </c>
      <c r="E318" s="38" t="s">
        <v>1059</v>
      </c>
      <c r="F318" s="38" t="n">
        <v>1</v>
      </c>
      <c r="G318" s="39" t="n">
        <v>38624</v>
      </c>
      <c r="H318" s="39" t="n">
        <v>38406</v>
      </c>
      <c r="I318" s="38" t="s">
        <v>1060</v>
      </c>
      <c r="J318" s="43" t="s">
        <v>41</v>
      </c>
      <c r="K318" s="38" t="s">
        <v>43</v>
      </c>
      <c r="L318" s="38" t="s">
        <v>43</v>
      </c>
      <c r="M318" s="38" t="s">
        <v>43</v>
      </c>
      <c r="N318" s="41" t="s">
        <v>43</v>
      </c>
      <c r="O318" s="42" t="s">
        <v>178</v>
      </c>
      <c r="P318" s="42"/>
    </row>
    <row r="319" s="38" customFormat="true" ht="30" hidden="false" customHeight="false" outlineLevel="0" collapsed="false">
      <c r="A319" s="38" t="s">
        <v>118</v>
      </c>
      <c r="B319" s="38" t="s">
        <v>1030</v>
      </c>
      <c r="C319" s="38" t="s">
        <v>1051</v>
      </c>
      <c r="D319" s="38" t="s">
        <v>1061</v>
      </c>
      <c r="E319" s="38" t="s">
        <v>1062</v>
      </c>
      <c r="F319" s="38" t="n">
        <v>1</v>
      </c>
      <c r="G319" s="39" t="n">
        <v>38624</v>
      </c>
      <c r="H319" s="39" t="n">
        <v>38406</v>
      </c>
      <c r="I319" s="38" t="s">
        <v>1063</v>
      </c>
      <c r="J319" s="43" t="s">
        <v>41</v>
      </c>
      <c r="K319" s="38" t="s">
        <v>43</v>
      </c>
      <c r="L319" s="38" t="s">
        <v>43</v>
      </c>
      <c r="M319" s="38" t="s">
        <v>43</v>
      </c>
      <c r="N319" s="41" t="s">
        <v>43</v>
      </c>
      <c r="O319" s="42" t="s">
        <v>178</v>
      </c>
      <c r="P319" s="42"/>
    </row>
    <row r="320" s="38" customFormat="true" ht="30" hidden="false" customHeight="false" outlineLevel="0" collapsed="false">
      <c r="A320" s="38" t="s">
        <v>118</v>
      </c>
      <c r="B320" s="38" t="s">
        <v>1030</v>
      </c>
      <c r="C320" s="38" t="s">
        <v>1051</v>
      </c>
      <c r="D320" s="38" t="s">
        <v>1064</v>
      </c>
      <c r="E320" s="38" t="s">
        <v>1065</v>
      </c>
      <c r="F320" s="38" t="n">
        <v>1</v>
      </c>
      <c r="G320" s="39" t="n">
        <v>38624</v>
      </c>
      <c r="H320" s="39" t="n">
        <v>38406</v>
      </c>
      <c r="I320" s="38" t="s">
        <v>1066</v>
      </c>
      <c r="J320" s="43" t="s">
        <v>41</v>
      </c>
      <c r="K320" s="38" t="s">
        <v>43</v>
      </c>
      <c r="L320" s="38" t="s">
        <v>43</v>
      </c>
      <c r="M320" s="38" t="s">
        <v>43</v>
      </c>
      <c r="N320" s="41" t="s">
        <v>43</v>
      </c>
      <c r="O320" s="42" t="s">
        <v>178</v>
      </c>
      <c r="P320" s="42"/>
    </row>
    <row r="321" s="38" customFormat="true" ht="30" hidden="false" customHeight="false" outlineLevel="0" collapsed="false">
      <c r="A321" s="38" t="s">
        <v>118</v>
      </c>
      <c r="B321" s="38" t="s">
        <v>1030</v>
      </c>
      <c r="C321" s="38" t="s">
        <v>1051</v>
      </c>
      <c r="D321" s="38" t="s">
        <v>1067</v>
      </c>
      <c r="E321" s="38" t="s">
        <v>1068</v>
      </c>
      <c r="F321" s="38" t="n">
        <v>1</v>
      </c>
      <c r="G321" s="39" t="n">
        <v>38624</v>
      </c>
      <c r="H321" s="39" t="n">
        <v>38406</v>
      </c>
      <c r="I321" s="38" t="s">
        <v>1069</v>
      </c>
      <c r="J321" s="43" t="s">
        <v>41</v>
      </c>
      <c r="K321" s="38" t="s">
        <v>43</v>
      </c>
      <c r="L321" s="38" t="s">
        <v>43</v>
      </c>
      <c r="M321" s="38" t="s">
        <v>43</v>
      </c>
      <c r="N321" s="41" t="s">
        <v>43</v>
      </c>
      <c r="O321" s="42" t="s">
        <v>178</v>
      </c>
      <c r="P321" s="42"/>
    </row>
    <row r="322" s="38" customFormat="true" ht="30" hidden="false" customHeight="false" outlineLevel="0" collapsed="false">
      <c r="A322" s="38" t="s">
        <v>118</v>
      </c>
      <c r="B322" s="38" t="s">
        <v>1030</v>
      </c>
      <c r="C322" s="38" t="s">
        <v>1051</v>
      </c>
      <c r="D322" s="38" t="s">
        <v>1070</v>
      </c>
      <c r="E322" s="38" t="s">
        <v>1071</v>
      </c>
      <c r="F322" s="38" t="n">
        <v>1</v>
      </c>
      <c r="G322" s="39" t="n">
        <v>38624</v>
      </c>
      <c r="H322" s="39" t="n">
        <v>38406</v>
      </c>
      <c r="I322" s="38" t="s">
        <v>1072</v>
      </c>
      <c r="J322" s="43" t="s">
        <v>41</v>
      </c>
      <c r="K322" s="38" t="s">
        <v>43</v>
      </c>
      <c r="L322" s="38" t="s">
        <v>43</v>
      </c>
      <c r="M322" s="38" t="s">
        <v>43</v>
      </c>
      <c r="N322" s="41" t="s">
        <v>43</v>
      </c>
      <c r="O322" s="42" t="s">
        <v>178</v>
      </c>
      <c r="P322" s="42"/>
    </row>
    <row r="323" s="38" customFormat="true" ht="30" hidden="false" customHeight="false" outlineLevel="0" collapsed="false">
      <c r="A323" s="38" t="s">
        <v>118</v>
      </c>
      <c r="B323" s="38" t="s">
        <v>1030</v>
      </c>
      <c r="C323" s="38" t="s">
        <v>1051</v>
      </c>
      <c r="D323" s="38" t="s">
        <v>1073</v>
      </c>
      <c r="E323" s="38" t="s">
        <v>1074</v>
      </c>
      <c r="F323" s="38" t="n">
        <v>1</v>
      </c>
      <c r="G323" s="39" t="n">
        <v>38624</v>
      </c>
      <c r="H323" s="39" t="n">
        <v>38406</v>
      </c>
      <c r="I323" s="38" t="s">
        <v>1075</v>
      </c>
      <c r="J323" s="43" t="s">
        <v>41</v>
      </c>
      <c r="K323" s="38" t="s">
        <v>43</v>
      </c>
      <c r="L323" s="38" t="s">
        <v>43</v>
      </c>
      <c r="M323" s="38" t="s">
        <v>43</v>
      </c>
      <c r="N323" s="41" t="s">
        <v>43</v>
      </c>
      <c r="O323" s="42" t="s">
        <v>178</v>
      </c>
      <c r="P323" s="42"/>
    </row>
    <row r="324" s="38" customFormat="true" ht="30" hidden="false" customHeight="false" outlineLevel="0" collapsed="false">
      <c r="A324" s="38" t="s">
        <v>118</v>
      </c>
      <c r="B324" s="38" t="s">
        <v>1030</v>
      </c>
      <c r="C324" s="38" t="s">
        <v>1051</v>
      </c>
      <c r="D324" s="38" t="s">
        <v>1076</v>
      </c>
      <c r="E324" s="38" t="s">
        <v>1077</v>
      </c>
      <c r="F324" s="38" t="n">
        <v>1</v>
      </c>
      <c r="G324" s="39" t="n">
        <v>38624</v>
      </c>
      <c r="H324" s="39" t="n">
        <v>38406</v>
      </c>
      <c r="I324" s="38" t="s">
        <v>1078</v>
      </c>
      <c r="J324" s="43" t="s">
        <v>41</v>
      </c>
      <c r="K324" s="38" t="s">
        <v>43</v>
      </c>
      <c r="L324" s="38" t="s">
        <v>43</v>
      </c>
      <c r="M324" s="38" t="s">
        <v>43</v>
      </c>
      <c r="N324" s="41" t="s">
        <v>43</v>
      </c>
      <c r="O324" s="42" t="s">
        <v>178</v>
      </c>
      <c r="P324" s="42"/>
    </row>
    <row r="325" s="38" customFormat="true" ht="120" hidden="false" customHeight="false" outlineLevel="0" collapsed="false">
      <c r="A325" s="38" t="s">
        <v>118</v>
      </c>
      <c r="B325" s="38" t="s">
        <v>1030</v>
      </c>
      <c r="C325" s="38" t="s">
        <v>1079</v>
      </c>
      <c r="D325" s="38" t="s">
        <v>1080</v>
      </c>
      <c r="E325" s="38" t="s">
        <v>1081</v>
      </c>
      <c r="F325" s="38" t="n">
        <v>1.1</v>
      </c>
      <c r="G325" s="39" t="n">
        <v>38534</v>
      </c>
      <c r="H325" s="39" t="n">
        <v>38230</v>
      </c>
      <c r="I325" s="40" t="s">
        <v>1082</v>
      </c>
      <c r="J325" s="43" t="s">
        <v>41</v>
      </c>
      <c r="K325" s="38" t="s">
        <v>43</v>
      </c>
      <c r="L325" s="38" t="s">
        <v>43</v>
      </c>
      <c r="M325" s="38" t="s">
        <v>43</v>
      </c>
      <c r="N325" s="41" t="s">
        <v>43</v>
      </c>
      <c r="O325" s="42" t="s">
        <v>178</v>
      </c>
      <c r="P325" s="42"/>
    </row>
    <row r="326" s="38" customFormat="true" ht="75" hidden="false" customHeight="false" outlineLevel="0" collapsed="false">
      <c r="A326" s="38" t="s">
        <v>118</v>
      </c>
      <c r="B326" s="38" t="s">
        <v>1030</v>
      </c>
      <c r="C326" s="38" t="s">
        <v>1079</v>
      </c>
      <c r="D326" s="38" t="s">
        <v>1083</v>
      </c>
      <c r="E326" s="38" t="s">
        <v>1084</v>
      </c>
      <c r="F326" s="38" t="n">
        <v>1.1</v>
      </c>
      <c r="G326" s="39" t="n">
        <v>38624</v>
      </c>
      <c r="H326" s="39" t="n">
        <v>38230</v>
      </c>
      <c r="I326" s="38" t="s">
        <v>1085</v>
      </c>
      <c r="J326" s="43" t="s">
        <v>41</v>
      </c>
      <c r="K326" s="38" t="s">
        <v>43</v>
      </c>
      <c r="L326" s="38" t="s">
        <v>43</v>
      </c>
      <c r="M326" s="38" t="s">
        <v>43</v>
      </c>
      <c r="N326" s="41" t="s">
        <v>43</v>
      </c>
      <c r="O326" s="42" t="s">
        <v>178</v>
      </c>
      <c r="P326" s="42"/>
    </row>
    <row r="327" s="38" customFormat="true" ht="180" hidden="false" customHeight="false" outlineLevel="0" collapsed="false">
      <c r="A327" s="38" t="s">
        <v>118</v>
      </c>
      <c r="B327" s="38" t="s">
        <v>1030</v>
      </c>
      <c r="C327" s="38" t="s">
        <v>1079</v>
      </c>
      <c r="D327" s="38" t="s">
        <v>1086</v>
      </c>
      <c r="E327" s="38" t="s">
        <v>1087</v>
      </c>
      <c r="F327" s="38" t="n">
        <v>1.1</v>
      </c>
      <c r="G327" s="39" t="n">
        <v>38624</v>
      </c>
      <c r="H327" s="39" t="n">
        <v>38230</v>
      </c>
      <c r="I327" s="40" t="s">
        <v>1088</v>
      </c>
      <c r="J327" s="43" t="s">
        <v>41</v>
      </c>
      <c r="K327" s="38" t="s">
        <v>43</v>
      </c>
      <c r="L327" s="38" t="s">
        <v>43</v>
      </c>
      <c r="M327" s="38" t="s">
        <v>43</v>
      </c>
      <c r="N327" s="41" t="s">
        <v>43</v>
      </c>
      <c r="O327" s="42" t="s">
        <v>178</v>
      </c>
      <c r="P327" s="42"/>
    </row>
    <row r="328" s="38" customFormat="true" ht="45" hidden="false" customHeight="false" outlineLevel="0" collapsed="false">
      <c r="A328" s="38" t="s">
        <v>118</v>
      </c>
      <c r="B328" s="38" t="s">
        <v>1030</v>
      </c>
      <c r="C328" s="38" t="s">
        <v>1079</v>
      </c>
      <c r="D328" s="38" t="s">
        <v>1089</v>
      </c>
      <c r="E328" s="38" t="s">
        <v>1090</v>
      </c>
      <c r="F328" s="38" t="n">
        <v>1</v>
      </c>
      <c r="G328" s="39" t="n">
        <v>38624</v>
      </c>
      <c r="H328" s="39" t="n">
        <v>38406</v>
      </c>
      <c r="I328" s="38" t="s">
        <v>1091</v>
      </c>
      <c r="J328" s="43" t="s">
        <v>41</v>
      </c>
      <c r="K328" s="38" t="s">
        <v>43</v>
      </c>
      <c r="L328" s="38" t="s">
        <v>43</v>
      </c>
      <c r="M328" s="38" t="s">
        <v>43</v>
      </c>
      <c r="N328" s="41" t="s">
        <v>43</v>
      </c>
      <c r="O328" s="42" t="s">
        <v>178</v>
      </c>
      <c r="P328" s="42"/>
    </row>
    <row r="329" s="38" customFormat="true" ht="45" hidden="false" customHeight="false" outlineLevel="0" collapsed="false">
      <c r="A329" s="38" t="s">
        <v>118</v>
      </c>
      <c r="B329" s="38" t="s">
        <v>1030</v>
      </c>
      <c r="C329" s="38" t="s">
        <v>1079</v>
      </c>
      <c r="D329" s="38" t="s">
        <v>1092</v>
      </c>
      <c r="E329" s="38" t="s">
        <v>1093</v>
      </c>
      <c r="F329" s="38" t="n">
        <v>1</v>
      </c>
      <c r="G329" s="39" t="n">
        <v>38624</v>
      </c>
      <c r="H329" s="39" t="n">
        <v>38406</v>
      </c>
      <c r="I329" s="38" t="s">
        <v>1094</v>
      </c>
      <c r="J329" s="43" t="s">
        <v>41</v>
      </c>
      <c r="K329" s="38" t="s">
        <v>43</v>
      </c>
      <c r="L329" s="38" t="s">
        <v>43</v>
      </c>
      <c r="M329" s="38" t="s">
        <v>43</v>
      </c>
      <c r="N329" s="41" t="s">
        <v>43</v>
      </c>
      <c r="O329" s="42" t="s">
        <v>178</v>
      </c>
      <c r="P329" s="42"/>
    </row>
    <row r="330" s="38" customFormat="true" ht="30" hidden="false" customHeight="false" outlineLevel="0" collapsed="false">
      <c r="A330" s="38" t="s">
        <v>118</v>
      </c>
      <c r="B330" s="38" t="s">
        <v>1030</v>
      </c>
      <c r="C330" s="38" t="s">
        <v>1079</v>
      </c>
      <c r="D330" s="38" t="s">
        <v>1095</v>
      </c>
      <c r="E330" s="38" t="s">
        <v>1096</v>
      </c>
      <c r="F330" s="38" t="n">
        <v>1</v>
      </c>
      <c r="G330" s="39" t="n">
        <v>38624</v>
      </c>
      <c r="H330" s="39" t="n">
        <v>38406</v>
      </c>
      <c r="I330" s="38" t="s">
        <v>1097</v>
      </c>
      <c r="J330" s="43" t="s">
        <v>41</v>
      </c>
      <c r="K330" s="38" t="s">
        <v>43</v>
      </c>
      <c r="L330" s="38" t="s">
        <v>43</v>
      </c>
      <c r="M330" s="38" t="s">
        <v>43</v>
      </c>
      <c r="N330" s="41" t="s">
        <v>43</v>
      </c>
      <c r="O330" s="42" t="s">
        <v>178</v>
      </c>
      <c r="P330" s="42"/>
    </row>
    <row r="331" s="38" customFormat="true" ht="30" hidden="false" customHeight="false" outlineLevel="0" collapsed="false">
      <c r="A331" s="38" t="s">
        <v>118</v>
      </c>
      <c r="B331" s="38" t="s">
        <v>1030</v>
      </c>
      <c r="C331" s="38" t="s">
        <v>1079</v>
      </c>
      <c r="D331" s="38" t="s">
        <v>1098</v>
      </c>
      <c r="E331" s="38" t="s">
        <v>1012</v>
      </c>
      <c r="F331" s="38" t="n">
        <v>1</v>
      </c>
      <c r="G331" s="39" t="n">
        <v>38534</v>
      </c>
      <c r="H331" s="39" t="n">
        <v>37775</v>
      </c>
      <c r="I331" s="38" t="s">
        <v>1099</v>
      </c>
      <c r="J331" s="43" t="s">
        <v>41</v>
      </c>
      <c r="K331" s="38" t="s">
        <v>43</v>
      </c>
      <c r="L331" s="38" t="s">
        <v>43</v>
      </c>
      <c r="M331" s="38" t="s">
        <v>43</v>
      </c>
      <c r="N331" s="41" t="s">
        <v>43</v>
      </c>
      <c r="O331" s="42" t="s">
        <v>178</v>
      </c>
      <c r="P331" s="42"/>
    </row>
    <row r="332" s="38" customFormat="true" ht="45" hidden="false" customHeight="false" outlineLevel="0" collapsed="false">
      <c r="A332" s="38" t="s">
        <v>118</v>
      </c>
      <c r="B332" s="38" t="s">
        <v>1030</v>
      </c>
      <c r="C332" s="38" t="s">
        <v>1079</v>
      </c>
      <c r="D332" s="38" t="s">
        <v>1100</v>
      </c>
      <c r="E332" s="38" t="s">
        <v>1101</v>
      </c>
      <c r="F332" s="38" t="n">
        <v>1</v>
      </c>
      <c r="G332" s="39" t="n">
        <v>38534</v>
      </c>
      <c r="H332" s="39" t="n">
        <v>37775</v>
      </c>
      <c r="I332" s="38" t="s">
        <v>1102</v>
      </c>
      <c r="J332" s="43" t="s">
        <v>41</v>
      </c>
      <c r="K332" s="38" t="s">
        <v>43</v>
      </c>
      <c r="L332" s="38" t="s">
        <v>43</v>
      </c>
      <c r="M332" s="38" t="s">
        <v>43</v>
      </c>
      <c r="N332" s="41" t="s">
        <v>43</v>
      </c>
      <c r="O332" s="42" t="s">
        <v>178</v>
      </c>
      <c r="P332" s="42"/>
    </row>
    <row r="333" s="38" customFormat="true" ht="120" hidden="false" customHeight="false" outlineLevel="0" collapsed="false">
      <c r="A333" s="38" t="s">
        <v>118</v>
      </c>
      <c r="B333" s="38" t="s">
        <v>1030</v>
      </c>
      <c r="C333" s="38" t="s">
        <v>1079</v>
      </c>
      <c r="D333" s="38" t="s">
        <v>1103</v>
      </c>
      <c r="E333" s="38" t="s">
        <v>1104</v>
      </c>
      <c r="F333" s="38" t="n">
        <v>1</v>
      </c>
      <c r="G333" s="39" t="n">
        <v>38575</v>
      </c>
      <c r="H333" s="39" t="n">
        <v>37775</v>
      </c>
      <c r="I333" s="40" t="s">
        <v>1105</v>
      </c>
      <c r="J333" s="43" t="s">
        <v>41</v>
      </c>
      <c r="K333" s="38" t="s">
        <v>43</v>
      </c>
      <c r="L333" s="38" t="s">
        <v>43</v>
      </c>
      <c r="M333" s="38" t="s">
        <v>43</v>
      </c>
      <c r="N333" s="41" t="s">
        <v>43</v>
      </c>
      <c r="O333" s="42" t="s">
        <v>178</v>
      </c>
      <c r="P333" s="42"/>
    </row>
    <row r="334" s="38" customFormat="true" ht="120" hidden="false" customHeight="false" outlineLevel="0" collapsed="false">
      <c r="A334" s="38" t="s">
        <v>118</v>
      </c>
      <c r="B334" s="38" t="s">
        <v>1030</v>
      </c>
      <c r="C334" s="38" t="s">
        <v>1079</v>
      </c>
      <c r="D334" s="38" t="s">
        <v>1106</v>
      </c>
      <c r="E334" s="38" t="s">
        <v>1107</v>
      </c>
      <c r="F334" s="38" t="n">
        <v>1</v>
      </c>
      <c r="G334" s="39" t="n">
        <v>38624</v>
      </c>
      <c r="H334" s="39" t="n">
        <v>37775</v>
      </c>
      <c r="I334" s="40" t="s">
        <v>1108</v>
      </c>
      <c r="J334" s="43" t="s">
        <v>41</v>
      </c>
      <c r="K334" s="38" t="s">
        <v>43</v>
      </c>
      <c r="L334" s="38" t="s">
        <v>43</v>
      </c>
      <c r="M334" s="38" t="s">
        <v>43</v>
      </c>
      <c r="N334" s="41" t="s">
        <v>43</v>
      </c>
      <c r="O334" s="42" t="s">
        <v>178</v>
      </c>
      <c r="P334" s="42"/>
    </row>
    <row r="335" s="38" customFormat="true" ht="120" hidden="false" customHeight="false" outlineLevel="0" collapsed="false">
      <c r="A335" s="38" t="s">
        <v>118</v>
      </c>
      <c r="B335" s="38" t="s">
        <v>1030</v>
      </c>
      <c r="C335" s="38" t="s">
        <v>1079</v>
      </c>
      <c r="D335" s="38" t="s">
        <v>1109</v>
      </c>
      <c r="E335" s="38" t="s">
        <v>1110</v>
      </c>
      <c r="F335" s="38" t="n">
        <v>1</v>
      </c>
      <c r="G335" s="39" t="n">
        <v>38575</v>
      </c>
      <c r="H335" s="39" t="n">
        <v>37775</v>
      </c>
      <c r="I335" s="40" t="s">
        <v>1111</v>
      </c>
      <c r="J335" s="43" t="s">
        <v>41</v>
      </c>
      <c r="K335" s="38" t="s">
        <v>43</v>
      </c>
      <c r="L335" s="38" t="s">
        <v>43</v>
      </c>
      <c r="M335" s="38" t="s">
        <v>43</v>
      </c>
      <c r="N335" s="41" t="s">
        <v>43</v>
      </c>
      <c r="O335" s="42" t="s">
        <v>178</v>
      </c>
      <c r="P335" s="42"/>
    </row>
    <row r="336" s="38" customFormat="true" ht="120" hidden="false" customHeight="false" outlineLevel="0" collapsed="false">
      <c r="A336" s="38" t="s">
        <v>118</v>
      </c>
      <c r="B336" s="38" t="s">
        <v>1030</v>
      </c>
      <c r="C336" s="38" t="s">
        <v>1079</v>
      </c>
      <c r="D336" s="38" t="s">
        <v>1112</v>
      </c>
      <c r="E336" s="38" t="s">
        <v>1113</v>
      </c>
      <c r="F336" s="38" t="n">
        <v>1</v>
      </c>
      <c r="G336" s="39" t="n">
        <v>38575</v>
      </c>
      <c r="H336" s="39" t="n">
        <v>38406</v>
      </c>
      <c r="I336" s="40" t="s">
        <v>1114</v>
      </c>
      <c r="J336" s="43" t="s">
        <v>41</v>
      </c>
      <c r="K336" s="38" t="s">
        <v>43</v>
      </c>
      <c r="L336" s="38" t="s">
        <v>43</v>
      </c>
      <c r="M336" s="38" t="s">
        <v>43</v>
      </c>
      <c r="N336" s="41" t="s">
        <v>43</v>
      </c>
      <c r="O336" s="42" t="s">
        <v>178</v>
      </c>
      <c r="P336" s="42"/>
    </row>
    <row r="337" s="38" customFormat="true" ht="120" hidden="false" customHeight="false" outlineLevel="0" collapsed="false">
      <c r="A337" s="38" t="s">
        <v>118</v>
      </c>
      <c r="B337" s="38" t="s">
        <v>1030</v>
      </c>
      <c r="C337" s="38" t="s">
        <v>1079</v>
      </c>
      <c r="D337" s="38" t="s">
        <v>1115</v>
      </c>
      <c r="E337" s="38" t="s">
        <v>1116</v>
      </c>
      <c r="F337" s="38" t="n">
        <v>1</v>
      </c>
      <c r="G337" s="39" t="n">
        <v>38575</v>
      </c>
      <c r="H337" s="39" t="n">
        <v>38406</v>
      </c>
      <c r="I337" s="40" t="s">
        <v>1117</v>
      </c>
      <c r="J337" s="43" t="s">
        <v>41</v>
      </c>
      <c r="K337" s="38" t="s">
        <v>43</v>
      </c>
      <c r="L337" s="38" t="s">
        <v>43</v>
      </c>
      <c r="M337" s="38" t="s">
        <v>43</v>
      </c>
      <c r="N337" s="41" t="s">
        <v>43</v>
      </c>
      <c r="O337" s="42" t="s">
        <v>178</v>
      </c>
      <c r="P337" s="42"/>
    </row>
    <row r="338" s="38" customFormat="true" ht="120" hidden="false" customHeight="false" outlineLevel="0" collapsed="false">
      <c r="A338" s="38" t="s">
        <v>118</v>
      </c>
      <c r="B338" s="38" t="s">
        <v>1030</v>
      </c>
      <c r="C338" s="38" t="s">
        <v>1079</v>
      </c>
      <c r="D338" s="38" t="s">
        <v>1118</v>
      </c>
      <c r="E338" s="38" t="s">
        <v>1119</v>
      </c>
      <c r="F338" s="38" t="n">
        <v>1</v>
      </c>
      <c r="G338" s="39" t="n">
        <v>38575</v>
      </c>
      <c r="H338" s="39" t="n">
        <v>38406</v>
      </c>
      <c r="I338" s="40" t="s">
        <v>1120</v>
      </c>
      <c r="J338" s="43" t="s">
        <v>41</v>
      </c>
      <c r="K338" s="38" t="s">
        <v>43</v>
      </c>
      <c r="L338" s="38" t="s">
        <v>43</v>
      </c>
      <c r="M338" s="38" t="s">
        <v>43</v>
      </c>
      <c r="N338" s="41" t="s">
        <v>43</v>
      </c>
      <c r="O338" s="42" t="s">
        <v>178</v>
      </c>
      <c r="P338" s="42"/>
    </row>
    <row r="339" s="38" customFormat="true" ht="120" hidden="false" customHeight="false" outlineLevel="0" collapsed="false">
      <c r="A339" s="38" t="s">
        <v>118</v>
      </c>
      <c r="B339" s="38" t="s">
        <v>1030</v>
      </c>
      <c r="C339" s="38" t="s">
        <v>1079</v>
      </c>
      <c r="D339" s="38" t="s">
        <v>1121</v>
      </c>
      <c r="E339" s="38" t="s">
        <v>1122</v>
      </c>
      <c r="F339" s="38" t="n">
        <v>1</v>
      </c>
      <c r="G339" s="39" t="n">
        <v>38575</v>
      </c>
      <c r="H339" s="39" t="n">
        <v>38406</v>
      </c>
      <c r="I339" s="40" t="s">
        <v>1123</v>
      </c>
      <c r="J339" s="43" t="s">
        <v>41</v>
      </c>
      <c r="K339" s="38" t="s">
        <v>43</v>
      </c>
      <c r="L339" s="38" t="s">
        <v>43</v>
      </c>
      <c r="M339" s="38" t="s">
        <v>43</v>
      </c>
      <c r="N339" s="41" t="s">
        <v>43</v>
      </c>
      <c r="O339" s="42" t="s">
        <v>178</v>
      </c>
      <c r="P339" s="42"/>
    </row>
    <row r="340" s="38" customFormat="true" ht="135" hidden="false" customHeight="false" outlineLevel="0" collapsed="false">
      <c r="A340" s="38" t="s">
        <v>118</v>
      </c>
      <c r="B340" s="38" t="s">
        <v>1030</v>
      </c>
      <c r="C340" s="38" t="s">
        <v>1079</v>
      </c>
      <c r="D340" s="38" t="s">
        <v>1124</v>
      </c>
      <c r="E340" s="38" t="s">
        <v>1125</v>
      </c>
      <c r="F340" s="38" t="n">
        <v>1</v>
      </c>
      <c r="G340" s="39" t="n">
        <v>38575</v>
      </c>
      <c r="H340" s="39" t="n">
        <v>38407</v>
      </c>
      <c r="I340" s="40" t="s">
        <v>1126</v>
      </c>
      <c r="J340" s="43" t="s">
        <v>41</v>
      </c>
      <c r="K340" s="38" t="s">
        <v>43</v>
      </c>
      <c r="L340" s="38" t="s">
        <v>43</v>
      </c>
      <c r="M340" s="38" t="s">
        <v>43</v>
      </c>
      <c r="N340" s="41" t="s">
        <v>43</v>
      </c>
      <c r="O340" s="42" t="s">
        <v>178</v>
      </c>
      <c r="P340" s="42"/>
    </row>
    <row r="341" s="38" customFormat="true" ht="135" hidden="false" customHeight="false" outlineLevel="0" collapsed="false">
      <c r="A341" s="38" t="s">
        <v>118</v>
      </c>
      <c r="B341" s="38" t="s">
        <v>1030</v>
      </c>
      <c r="C341" s="38" t="s">
        <v>1079</v>
      </c>
      <c r="D341" s="38" t="s">
        <v>1127</v>
      </c>
      <c r="E341" s="38" t="s">
        <v>1128</v>
      </c>
      <c r="F341" s="38" t="n">
        <v>1</v>
      </c>
      <c r="G341" s="39" t="n">
        <v>38575</v>
      </c>
      <c r="H341" s="39" t="n">
        <v>38407</v>
      </c>
      <c r="I341" s="40" t="s">
        <v>1129</v>
      </c>
      <c r="J341" s="43" t="s">
        <v>41</v>
      </c>
      <c r="K341" s="38" t="s">
        <v>43</v>
      </c>
      <c r="L341" s="38" t="s">
        <v>43</v>
      </c>
      <c r="M341" s="38" t="s">
        <v>43</v>
      </c>
      <c r="N341" s="41" t="s">
        <v>43</v>
      </c>
      <c r="O341" s="42" t="s">
        <v>178</v>
      </c>
      <c r="P341" s="42"/>
    </row>
    <row r="342" s="38" customFormat="true" ht="150" hidden="false" customHeight="false" outlineLevel="0" collapsed="false">
      <c r="A342" s="38" t="s">
        <v>118</v>
      </c>
      <c r="B342" s="38" t="s">
        <v>1030</v>
      </c>
      <c r="C342" s="38" t="s">
        <v>1079</v>
      </c>
      <c r="D342" s="38" t="s">
        <v>1130</v>
      </c>
      <c r="E342" s="38" t="s">
        <v>1131</v>
      </c>
      <c r="F342" s="38" t="n">
        <v>1</v>
      </c>
      <c r="G342" s="39" t="n">
        <v>38575</v>
      </c>
      <c r="H342" s="39" t="n">
        <v>37775</v>
      </c>
      <c r="I342" s="40" t="s">
        <v>1132</v>
      </c>
      <c r="J342" s="43" t="s">
        <v>41</v>
      </c>
      <c r="K342" s="38" t="s">
        <v>43</v>
      </c>
      <c r="L342" s="38" t="s">
        <v>43</v>
      </c>
      <c r="M342" s="38" t="s">
        <v>43</v>
      </c>
      <c r="N342" s="41" t="s">
        <v>43</v>
      </c>
      <c r="O342" s="42" t="s">
        <v>178</v>
      </c>
      <c r="P342" s="42"/>
    </row>
    <row r="343" s="38" customFormat="true" ht="150" hidden="false" customHeight="false" outlineLevel="0" collapsed="false">
      <c r="A343" s="38" t="s">
        <v>118</v>
      </c>
      <c r="B343" s="38" t="s">
        <v>1030</v>
      </c>
      <c r="C343" s="38" t="s">
        <v>1079</v>
      </c>
      <c r="D343" s="38" t="s">
        <v>1133</v>
      </c>
      <c r="E343" s="38" t="s">
        <v>1134</v>
      </c>
      <c r="F343" s="38" t="n">
        <v>1</v>
      </c>
      <c r="G343" s="39" t="n">
        <v>38575</v>
      </c>
      <c r="H343" s="39" t="n">
        <v>37775</v>
      </c>
      <c r="I343" s="40" t="s">
        <v>1135</v>
      </c>
      <c r="J343" s="43" t="s">
        <v>41</v>
      </c>
      <c r="K343" s="38" t="s">
        <v>43</v>
      </c>
      <c r="L343" s="38" t="s">
        <v>43</v>
      </c>
      <c r="M343" s="38" t="s">
        <v>43</v>
      </c>
      <c r="N343" s="41" t="s">
        <v>43</v>
      </c>
      <c r="O343" s="42" t="s">
        <v>178</v>
      </c>
      <c r="P343" s="42"/>
    </row>
    <row r="344" s="38" customFormat="true" ht="165" hidden="false" customHeight="false" outlineLevel="0" collapsed="false">
      <c r="A344" s="38" t="s">
        <v>118</v>
      </c>
      <c r="B344" s="38" t="s">
        <v>1030</v>
      </c>
      <c r="C344" s="38" t="s">
        <v>1079</v>
      </c>
      <c r="D344" s="38" t="s">
        <v>1136</v>
      </c>
      <c r="E344" s="38" t="s">
        <v>1137</v>
      </c>
      <c r="F344" s="38" t="n">
        <v>1</v>
      </c>
      <c r="G344" s="39" t="n">
        <v>38575</v>
      </c>
      <c r="H344" s="39" t="n">
        <v>37775</v>
      </c>
      <c r="I344" s="40" t="s">
        <v>1138</v>
      </c>
      <c r="J344" s="43" t="s">
        <v>41</v>
      </c>
      <c r="K344" s="38" t="s">
        <v>43</v>
      </c>
      <c r="L344" s="38" t="s">
        <v>43</v>
      </c>
      <c r="M344" s="38" t="s">
        <v>43</v>
      </c>
      <c r="N344" s="41" t="s">
        <v>43</v>
      </c>
      <c r="O344" s="42" t="s">
        <v>178</v>
      </c>
      <c r="P344" s="42"/>
    </row>
    <row r="345" s="38" customFormat="true" ht="150" hidden="false" customHeight="false" outlineLevel="0" collapsed="false">
      <c r="A345" s="38" t="s">
        <v>118</v>
      </c>
      <c r="B345" s="38" t="s">
        <v>1030</v>
      </c>
      <c r="C345" s="38" t="s">
        <v>1079</v>
      </c>
      <c r="D345" s="38" t="s">
        <v>1139</v>
      </c>
      <c r="E345" s="38" t="s">
        <v>1140</v>
      </c>
      <c r="F345" s="38" t="n">
        <v>1</v>
      </c>
      <c r="G345" s="39" t="n">
        <v>38575</v>
      </c>
      <c r="H345" s="39" t="n">
        <v>37775</v>
      </c>
      <c r="I345" s="40" t="s">
        <v>1141</v>
      </c>
      <c r="J345" s="43" t="s">
        <v>41</v>
      </c>
      <c r="K345" s="38" t="s">
        <v>43</v>
      </c>
      <c r="L345" s="38" t="s">
        <v>43</v>
      </c>
      <c r="M345" s="38" t="s">
        <v>43</v>
      </c>
      <c r="N345" s="41" t="s">
        <v>43</v>
      </c>
      <c r="O345" s="42" t="s">
        <v>178</v>
      </c>
      <c r="P345" s="42"/>
    </row>
    <row r="346" s="38" customFormat="true" ht="150" hidden="false" customHeight="false" outlineLevel="0" collapsed="false">
      <c r="A346" s="38" t="s">
        <v>118</v>
      </c>
      <c r="B346" s="38" t="s">
        <v>1030</v>
      </c>
      <c r="C346" s="38" t="s">
        <v>1079</v>
      </c>
      <c r="D346" s="38" t="s">
        <v>1142</v>
      </c>
      <c r="E346" s="38" t="s">
        <v>1143</v>
      </c>
      <c r="F346" s="38" t="n">
        <v>1</v>
      </c>
      <c r="G346" s="39" t="n">
        <v>38575</v>
      </c>
      <c r="H346" s="39" t="n">
        <v>37775</v>
      </c>
      <c r="I346" s="40" t="s">
        <v>1144</v>
      </c>
      <c r="J346" s="43" t="s">
        <v>41</v>
      </c>
      <c r="K346" s="38" t="s">
        <v>43</v>
      </c>
      <c r="L346" s="38" t="s">
        <v>43</v>
      </c>
      <c r="M346" s="38" t="s">
        <v>43</v>
      </c>
      <c r="N346" s="41" t="s">
        <v>43</v>
      </c>
      <c r="O346" s="42" t="s">
        <v>178</v>
      </c>
      <c r="P346" s="42"/>
    </row>
    <row r="347" s="38" customFormat="true" ht="150" hidden="false" customHeight="false" outlineLevel="0" collapsed="false">
      <c r="A347" s="38" t="s">
        <v>118</v>
      </c>
      <c r="B347" s="38" t="s">
        <v>1030</v>
      </c>
      <c r="C347" s="38" t="s">
        <v>1079</v>
      </c>
      <c r="D347" s="38" t="s">
        <v>1145</v>
      </c>
      <c r="E347" s="38" t="s">
        <v>1146</v>
      </c>
      <c r="F347" s="38" t="n">
        <v>1</v>
      </c>
      <c r="G347" s="39" t="n">
        <v>38575</v>
      </c>
      <c r="H347" s="39" t="n">
        <v>37775</v>
      </c>
      <c r="I347" s="40" t="s">
        <v>1147</v>
      </c>
      <c r="J347" s="43" t="s">
        <v>41</v>
      </c>
      <c r="K347" s="38" t="s">
        <v>43</v>
      </c>
      <c r="L347" s="38" t="s">
        <v>43</v>
      </c>
      <c r="M347" s="38" t="s">
        <v>43</v>
      </c>
      <c r="N347" s="41" t="s">
        <v>43</v>
      </c>
      <c r="O347" s="42" t="s">
        <v>178</v>
      </c>
      <c r="P347" s="42"/>
    </row>
    <row r="348" s="38" customFormat="true" ht="150" hidden="false" customHeight="false" outlineLevel="0" collapsed="false">
      <c r="A348" s="38" t="s">
        <v>118</v>
      </c>
      <c r="B348" s="38" t="s">
        <v>1030</v>
      </c>
      <c r="C348" s="38" t="s">
        <v>1079</v>
      </c>
      <c r="D348" s="38" t="s">
        <v>1148</v>
      </c>
      <c r="E348" s="38" t="s">
        <v>1149</v>
      </c>
      <c r="F348" s="38" t="n">
        <v>1</v>
      </c>
      <c r="G348" s="39" t="n">
        <v>38575</v>
      </c>
      <c r="H348" s="39" t="n">
        <v>37775</v>
      </c>
      <c r="I348" s="40" t="s">
        <v>1150</v>
      </c>
      <c r="J348" s="43" t="s">
        <v>41</v>
      </c>
      <c r="K348" s="38" t="s">
        <v>43</v>
      </c>
      <c r="L348" s="38" t="s">
        <v>43</v>
      </c>
      <c r="M348" s="38" t="s">
        <v>43</v>
      </c>
      <c r="N348" s="41" t="s">
        <v>43</v>
      </c>
      <c r="O348" s="42" t="s">
        <v>178</v>
      </c>
      <c r="P348" s="42"/>
    </row>
    <row r="349" s="38" customFormat="true" ht="150" hidden="false" customHeight="false" outlineLevel="0" collapsed="false">
      <c r="A349" s="38" t="s">
        <v>118</v>
      </c>
      <c r="B349" s="38" t="s">
        <v>1030</v>
      </c>
      <c r="C349" s="38" t="s">
        <v>1079</v>
      </c>
      <c r="D349" s="38" t="s">
        <v>1151</v>
      </c>
      <c r="E349" s="38" t="s">
        <v>1152</v>
      </c>
      <c r="F349" s="38" t="n">
        <v>1</v>
      </c>
      <c r="G349" s="39" t="n">
        <v>38575</v>
      </c>
      <c r="H349" s="39" t="n">
        <v>37775</v>
      </c>
      <c r="I349" s="40" t="s">
        <v>1153</v>
      </c>
      <c r="J349" s="43" t="s">
        <v>41</v>
      </c>
      <c r="K349" s="38" t="s">
        <v>43</v>
      </c>
      <c r="L349" s="38" t="s">
        <v>43</v>
      </c>
      <c r="M349" s="38" t="s">
        <v>43</v>
      </c>
      <c r="N349" s="41" t="s">
        <v>43</v>
      </c>
      <c r="O349" s="42" t="s">
        <v>178</v>
      </c>
      <c r="P349" s="42"/>
    </row>
    <row r="350" s="38" customFormat="true" ht="150" hidden="false" customHeight="false" outlineLevel="0" collapsed="false">
      <c r="A350" s="38" t="s">
        <v>118</v>
      </c>
      <c r="B350" s="38" t="s">
        <v>1030</v>
      </c>
      <c r="C350" s="38" t="s">
        <v>1079</v>
      </c>
      <c r="D350" s="38" t="s">
        <v>1154</v>
      </c>
      <c r="E350" s="38" t="s">
        <v>1155</v>
      </c>
      <c r="F350" s="38" t="n">
        <v>1</v>
      </c>
      <c r="G350" s="39" t="n">
        <v>38575</v>
      </c>
      <c r="H350" s="39" t="n">
        <v>38148</v>
      </c>
      <c r="I350" s="40" t="s">
        <v>1156</v>
      </c>
      <c r="J350" s="43" t="s">
        <v>41</v>
      </c>
      <c r="K350" s="38" t="s">
        <v>43</v>
      </c>
      <c r="L350" s="38" t="s">
        <v>43</v>
      </c>
      <c r="M350" s="38" t="s">
        <v>43</v>
      </c>
      <c r="N350" s="41" t="s">
        <v>43</v>
      </c>
      <c r="O350" s="42" t="s">
        <v>178</v>
      </c>
      <c r="P350" s="42"/>
    </row>
    <row r="351" s="38" customFormat="true" ht="150" hidden="false" customHeight="false" outlineLevel="0" collapsed="false">
      <c r="A351" s="38" t="s">
        <v>118</v>
      </c>
      <c r="B351" s="38" t="s">
        <v>1030</v>
      </c>
      <c r="C351" s="38" t="s">
        <v>1079</v>
      </c>
      <c r="D351" s="38" t="s">
        <v>1157</v>
      </c>
      <c r="E351" s="38" t="s">
        <v>1158</v>
      </c>
      <c r="F351" s="38" t="n">
        <v>1</v>
      </c>
      <c r="G351" s="39" t="n">
        <v>38575</v>
      </c>
      <c r="H351" s="39" t="n">
        <v>38148</v>
      </c>
      <c r="I351" s="40" t="s">
        <v>1159</v>
      </c>
      <c r="J351" s="43" t="s">
        <v>41</v>
      </c>
      <c r="K351" s="38" t="s">
        <v>43</v>
      </c>
      <c r="L351" s="38" t="s">
        <v>43</v>
      </c>
      <c r="M351" s="38" t="s">
        <v>43</v>
      </c>
      <c r="N351" s="41" t="s">
        <v>43</v>
      </c>
      <c r="O351" s="42" t="s">
        <v>178</v>
      </c>
      <c r="P351" s="42"/>
    </row>
    <row r="352" s="38" customFormat="true" ht="150" hidden="false" customHeight="false" outlineLevel="0" collapsed="false">
      <c r="A352" s="38" t="s">
        <v>118</v>
      </c>
      <c r="B352" s="38" t="s">
        <v>1030</v>
      </c>
      <c r="C352" s="38" t="s">
        <v>1079</v>
      </c>
      <c r="D352" s="38" t="s">
        <v>1160</v>
      </c>
      <c r="E352" s="38" t="s">
        <v>1161</v>
      </c>
      <c r="F352" s="38" t="n">
        <v>1</v>
      </c>
      <c r="G352" s="39" t="n">
        <v>38575</v>
      </c>
      <c r="H352" s="39" t="n">
        <v>38406</v>
      </c>
      <c r="I352" s="40" t="s">
        <v>1162</v>
      </c>
      <c r="J352" s="43" t="s">
        <v>41</v>
      </c>
      <c r="K352" s="38" t="s">
        <v>43</v>
      </c>
      <c r="L352" s="38" t="s">
        <v>43</v>
      </c>
      <c r="M352" s="38" t="s">
        <v>43</v>
      </c>
      <c r="N352" s="41" t="s">
        <v>43</v>
      </c>
      <c r="O352" s="42" t="s">
        <v>178</v>
      </c>
      <c r="P352" s="42"/>
    </row>
    <row r="353" s="38" customFormat="true" ht="150" hidden="false" customHeight="false" outlineLevel="0" collapsed="false">
      <c r="A353" s="38" t="s">
        <v>118</v>
      </c>
      <c r="B353" s="38" t="s">
        <v>1030</v>
      </c>
      <c r="C353" s="38" t="s">
        <v>1079</v>
      </c>
      <c r="D353" s="38" t="s">
        <v>1163</v>
      </c>
      <c r="E353" s="38" t="s">
        <v>1164</v>
      </c>
      <c r="F353" s="38" t="n">
        <v>1</v>
      </c>
      <c r="G353" s="39" t="n">
        <v>38575</v>
      </c>
      <c r="H353" s="39" t="n">
        <v>38406</v>
      </c>
      <c r="I353" s="40" t="s">
        <v>1165</v>
      </c>
      <c r="J353" s="43" t="s">
        <v>41</v>
      </c>
      <c r="K353" s="38" t="s">
        <v>43</v>
      </c>
      <c r="L353" s="38" t="s">
        <v>43</v>
      </c>
      <c r="M353" s="38" t="s">
        <v>43</v>
      </c>
      <c r="N353" s="41" t="s">
        <v>43</v>
      </c>
      <c r="O353" s="42" t="s">
        <v>178</v>
      </c>
      <c r="P353" s="42"/>
    </row>
    <row r="354" s="38" customFormat="true" ht="150" hidden="false" customHeight="false" outlineLevel="0" collapsed="false">
      <c r="A354" s="38" t="s">
        <v>118</v>
      </c>
      <c r="B354" s="38" t="s">
        <v>1030</v>
      </c>
      <c r="C354" s="38" t="s">
        <v>1079</v>
      </c>
      <c r="D354" s="38" t="s">
        <v>1166</v>
      </c>
      <c r="E354" s="38" t="s">
        <v>1167</v>
      </c>
      <c r="F354" s="38" t="n">
        <v>1</v>
      </c>
      <c r="G354" s="39" t="n">
        <v>38575</v>
      </c>
      <c r="H354" s="39" t="n">
        <v>38406</v>
      </c>
      <c r="I354" s="40" t="s">
        <v>1168</v>
      </c>
      <c r="J354" s="43" t="s">
        <v>41</v>
      </c>
      <c r="K354" s="38" t="s">
        <v>43</v>
      </c>
      <c r="L354" s="38" t="s">
        <v>43</v>
      </c>
      <c r="M354" s="38" t="s">
        <v>43</v>
      </c>
      <c r="N354" s="41" t="s">
        <v>43</v>
      </c>
      <c r="O354" s="42" t="s">
        <v>178</v>
      </c>
      <c r="P354" s="42"/>
    </row>
    <row r="355" s="38" customFormat="true" ht="150" hidden="false" customHeight="false" outlineLevel="0" collapsed="false">
      <c r="A355" s="38" t="s">
        <v>118</v>
      </c>
      <c r="B355" s="38" t="s">
        <v>1030</v>
      </c>
      <c r="C355" s="38" t="s">
        <v>1079</v>
      </c>
      <c r="D355" s="38" t="s">
        <v>1169</v>
      </c>
      <c r="E355" s="38" t="s">
        <v>1170</v>
      </c>
      <c r="F355" s="38" t="n">
        <v>1</v>
      </c>
      <c r="G355" s="39" t="n">
        <v>38575</v>
      </c>
      <c r="H355" s="39" t="n">
        <v>38406</v>
      </c>
      <c r="I355" s="40" t="s">
        <v>1171</v>
      </c>
      <c r="J355" s="43" t="s">
        <v>41</v>
      </c>
      <c r="K355" s="38" t="s">
        <v>43</v>
      </c>
      <c r="L355" s="38" t="s">
        <v>43</v>
      </c>
      <c r="M355" s="38" t="s">
        <v>43</v>
      </c>
      <c r="N355" s="41" t="s">
        <v>43</v>
      </c>
      <c r="O355" s="42" t="s">
        <v>178</v>
      </c>
      <c r="P355" s="42"/>
    </row>
    <row r="356" s="38" customFormat="true" ht="150" hidden="false" customHeight="false" outlineLevel="0" collapsed="false">
      <c r="A356" s="38" t="s">
        <v>118</v>
      </c>
      <c r="B356" s="38" t="s">
        <v>1030</v>
      </c>
      <c r="C356" s="38" t="s">
        <v>1079</v>
      </c>
      <c r="D356" s="38" t="s">
        <v>1172</v>
      </c>
      <c r="E356" s="38" t="s">
        <v>1173</v>
      </c>
      <c r="F356" s="38" t="n">
        <v>1</v>
      </c>
      <c r="G356" s="39" t="n">
        <v>38575</v>
      </c>
      <c r="H356" s="39" t="n">
        <v>38406</v>
      </c>
      <c r="I356" s="40" t="s">
        <v>1174</v>
      </c>
      <c r="J356" s="43" t="s">
        <v>41</v>
      </c>
      <c r="K356" s="38" t="s">
        <v>43</v>
      </c>
      <c r="L356" s="38" t="s">
        <v>43</v>
      </c>
      <c r="M356" s="38" t="s">
        <v>43</v>
      </c>
      <c r="N356" s="41" t="s">
        <v>43</v>
      </c>
      <c r="O356" s="42" t="s">
        <v>178</v>
      </c>
      <c r="P356" s="42"/>
    </row>
    <row r="357" s="38" customFormat="true" ht="150" hidden="false" customHeight="false" outlineLevel="0" collapsed="false">
      <c r="A357" s="38" t="s">
        <v>118</v>
      </c>
      <c r="B357" s="38" t="s">
        <v>1030</v>
      </c>
      <c r="C357" s="38" t="s">
        <v>1079</v>
      </c>
      <c r="D357" s="38" t="s">
        <v>1175</v>
      </c>
      <c r="E357" s="38" t="s">
        <v>1176</v>
      </c>
      <c r="F357" s="38" t="n">
        <v>1</v>
      </c>
      <c r="G357" s="39" t="n">
        <v>38575</v>
      </c>
      <c r="H357" s="39" t="n">
        <v>38406</v>
      </c>
      <c r="I357" s="40" t="s">
        <v>1177</v>
      </c>
      <c r="J357" s="43" t="s">
        <v>41</v>
      </c>
      <c r="K357" s="38" t="s">
        <v>43</v>
      </c>
      <c r="L357" s="38" t="s">
        <v>43</v>
      </c>
      <c r="M357" s="38" t="s">
        <v>43</v>
      </c>
      <c r="N357" s="41" t="s">
        <v>43</v>
      </c>
      <c r="O357" s="42" t="s">
        <v>178</v>
      </c>
      <c r="P357" s="42"/>
    </row>
    <row r="358" s="38" customFormat="true" ht="165" hidden="false" customHeight="false" outlineLevel="0" collapsed="false">
      <c r="A358" s="38" t="s">
        <v>118</v>
      </c>
      <c r="B358" s="38" t="s">
        <v>1030</v>
      </c>
      <c r="C358" s="38" t="s">
        <v>1079</v>
      </c>
      <c r="D358" s="38" t="s">
        <v>1178</v>
      </c>
      <c r="E358" s="38" t="s">
        <v>1179</v>
      </c>
      <c r="F358" s="38" t="n">
        <v>1</v>
      </c>
      <c r="G358" s="39" t="n">
        <v>38575</v>
      </c>
      <c r="H358" s="39" t="n">
        <v>38407</v>
      </c>
      <c r="I358" s="40" t="s">
        <v>1180</v>
      </c>
      <c r="J358" s="43" t="s">
        <v>41</v>
      </c>
      <c r="K358" s="38" t="s">
        <v>43</v>
      </c>
      <c r="L358" s="38" t="s">
        <v>43</v>
      </c>
      <c r="M358" s="38" t="s">
        <v>43</v>
      </c>
      <c r="N358" s="41" t="s">
        <v>43</v>
      </c>
      <c r="O358" s="42" t="s">
        <v>178</v>
      </c>
      <c r="P358" s="42"/>
    </row>
    <row r="359" s="38" customFormat="true" ht="165" hidden="false" customHeight="false" outlineLevel="0" collapsed="false">
      <c r="A359" s="38" t="s">
        <v>118</v>
      </c>
      <c r="B359" s="38" t="s">
        <v>1030</v>
      </c>
      <c r="C359" s="38" t="s">
        <v>1079</v>
      </c>
      <c r="D359" s="38" t="s">
        <v>1181</v>
      </c>
      <c r="E359" s="38" t="s">
        <v>1182</v>
      </c>
      <c r="F359" s="38" t="n">
        <v>1</v>
      </c>
      <c r="G359" s="39" t="n">
        <v>38575</v>
      </c>
      <c r="H359" s="39" t="n">
        <v>38407</v>
      </c>
      <c r="I359" s="40" t="s">
        <v>1183</v>
      </c>
      <c r="J359" s="43" t="s">
        <v>41</v>
      </c>
      <c r="K359" s="38" t="s">
        <v>43</v>
      </c>
      <c r="L359" s="38" t="s">
        <v>43</v>
      </c>
      <c r="M359" s="38" t="s">
        <v>43</v>
      </c>
      <c r="N359" s="41" t="s">
        <v>43</v>
      </c>
      <c r="O359" s="42" t="s">
        <v>178</v>
      </c>
      <c r="P359" s="42"/>
    </row>
    <row r="360" s="38" customFormat="true" ht="165" hidden="false" customHeight="false" outlineLevel="0" collapsed="false">
      <c r="A360" s="38" t="s">
        <v>118</v>
      </c>
      <c r="B360" s="38" t="s">
        <v>1030</v>
      </c>
      <c r="C360" s="38" t="s">
        <v>1079</v>
      </c>
      <c r="D360" s="38" t="s">
        <v>1184</v>
      </c>
      <c r="E360" s="38" t="s">
        <v>1185</v>
      </c>
      <c r="F360" s="38" t="n">
        <v>1</v>
      </c>
      <c r="G360" s="39" t="n">
        <v>38575</v>
      </c>
      <c r="H360" s="39" t="n">
        <v>38407</v>
      </c>
      <c r="I360" s="40" t="s">
        <v>1186</v>
      </c>
      <c r="J360" s="43" t="s">
        <v>41</v>
      </c>
      <c r="K360" s="38" t="s">
        <v>43</v>
      </c>
      <c r="L360" s="38" t="s">
        <v>43</v>
      </c>
      <c r="M360" s="38" t="s">
        <v>43</v>
      </c>
      <c r="N360" s="41" t="s">
        <v>43</v>
      </c>
      <c r="O360" s="42" t="s">
        <v>178</v>
      </c>
      <c r="P360" s="42"/>
    </row>
    <row r="361" s="38" customFormat="true" ht="165" hidden="false" customHeight="false" outlineLevel="0" collapsed="false">
      <c r="A361" s="38" t="s">
        <v>118</v>
      </c>
      <c r="B361" s="38" t="s">
        <v>1030</v>
      </c>
      <c r="C361" s="38" t="s">
        <v>1079</v>
      </c>
      <c r="D361" s="38" t="s">
        <v>1187</v>
      </c>
      <c r="E361" s="38" t="s">
        <v>1188</v>
      </c>
      <c r="F361" s="38" t="n">
        <v>1</v>
      </c>
      <c r="G361" s="39" t="n">
        <v>38575</v>
      </c>
      <c r="H361" s="39" t="n">
        <v>38407</v>
      </c>
      <c r="I361" s="40" t="s">
        <v>1189</v>
      </c>
      <c r="J361" s="43" t="s">
        <v>41</v>
      </c>
      <c r="K361" s="38" t="s">
        <v>43</v>
      </c>
      <c r="L361" s="38" t="s">
        <v>43</v>
      </c>
      <c r="M361" s="38" t="s">
        <v>43</v>
      </c>
      <c r="N361" s="41" t="s">
        <v>43</v>
      </c>
      <c r="O361" s="42" t="s">
        <v>178</v>
      </c>
      <c r="P361" s="42"/>
    </row>
    <row r="362" s="38" customFormat="true" ht="165" hidden="false" customHeight="false" outlineLevel="0" collapsed="false">
      <c r="A362" s="38" t="s">
        <v>118</v>
      </c>
      <c r="B362" s="38" t="s">
        <v>1030</v>
      </c>
      <c r="C362" s="38" t="s">
        <v>1079</v>
      </c>
      <c r="D362" s="38" t="s">
        <v>1190</v>
      </c>
      <c r="E362" s="38" t="s">
        <v>1191</v>
      </c>
      <c r="F362" s="38" t="n">
        <v>1</v>
      </c>
      <c r="G362" s="39" t="n">
        <v>38575</v>
      </c>
      <c r="H362" s="39" t="n">
        <v>38407</v>
      </c>
      <c r="I362" s="40" t="s">
        <v>1192</v>
      </c>
      <c r="J362" s="43" t="s">
        <v>41</v>
      </c>
      <c r="K362" s="38" t="s">
        <v>43</v>
      </c>
      <c r="L362" s="38" t="s">
        <v>43</v>
      </c>
      <c r="M362" s="38" t="s">
        <v>43</v>
      </c>
      <c r="N362" s="41" t="s">
        <v>43</v>
      </c>
      <c r="O362" s="42" t="s">
        <v>178</v>
      </c>
      <c r="P362" s="42"/>
    </row>
    <row r="363" s="38" customFormat="true" ht="165" hidden="false" customHeight="false" outlineLevel="0" collapsed="false">
      <c r="A363" s="38" t="s">
        <v>118</v>
      </c>
      <c r="B363" s="38" t="s">
        <v>1030</v>
      </c>
      <c r="C363" s="38" t="s">
        <v>1079</v>
      </c>
      <c r="D363" s="38" t="s">
        <v>1193</v>
      </c>
      <c r="E363" s="38" t="s">
        <v>1194</v>
      </c>
      <c r="F363" s="38" t="n">
        <v>1</v>
      </c>
      <c r="G363" s="39" t="n">
        <v>38575</v>
      </c>
      <c r="H363" s="39" t="n">
        <v>38407</v>
      </c>
      <c r="I363" s="40" t="s">
        <v>1195</v>
      </c>
      <c r="J363" s="43" t="s">
        <v>41</v>
      </c>
      <c r="K363" s="38" t="s">
        <v>43</v>
      </c>
      <c r="L363" s="38" t="s">
        <v>43</v>
      </c>
      <c r="M363" s="38" t="s">
        <v>43</v>
      </c>
      <c r="N363" s="41" t="s">
        <v>43</v>
      </c>
      <c r="O363" s="42" t="s">
        <v>178</v>
      </c>
      <c r="P363" s="42"/>
    </row>
    <row r="364" s="38" customFormat="true" ht="120" hidden="false" customHeight="false" outlineLevel="0" collapsed="false">
      <c r="A364" s="38" t="s">
        <v>118</v>
      </c>
      <c r="B364" s="38" t="s">
        <v>1030</v>
      </c>
      <c r="C364" s="38" t="s">
        <v>1079</v>
      </c>
      <c r="D364" s="38" t="s">
        <v>1196</v>
      </c>
      <c r="E364" s="38" t="s">
        <v>1197</v>
      </c>
      <c r="F364" s="38" t="n">
        <v>1</v>
      </c>
      <c r="G364" s="39" t="n">
        <v>38575</v>
      </c>
      <c r="H364" s="39" t="n">
        <v>38406</v>
      </c>
      <c r="I364" s="40" t="s">
        <v>1198</v>
      </c>
      <c r="J364" s="43" t="s">
        <v>41</v>
      </c>
      <c r="K364" s="38" t="s">
        <v>43</v>
      </c>
      <c r="L364" s="38" t="s">
        <v>43</v>
      </c>
      <c r="M364" s="38" t="s">
        <v>43</v>
      </c>
      <c r="N364" s="41" t="s">
        <v>43</v>
      </c>
      <c r="O364" s="42" t="s">
        <v>178</v>
      </c>
      <c r="P364" s="42"/>
    </row>
    <row r="365" s="38" customFormat="true" ht="150" hidden="false" customHeight="false" outlineLevel="0" collapsed="false">
      <c r="A365" s="38" t="s">
        <v>118</v>
      </c>
      <c r="B365" s="38" t="s">
        <v>1030</v>
      </c>
      <c r="C365" s="38" t="s">
        <v>1079</v>
      </c>
      <c r="D365" s="38" t="s">
        <v>1199</v>
      </c>
      <c r="E365" s="38" t="s">
        <v>1200</v>
      </c>
      <c r="F365" s="38" t="n">
        <v>1</v>
      </c>
      <c r="G365" s="39" t="n">
        <v>38575</v>
      </c>
      <c r="H365" s="39" t="n">
        <v>38407</v>
      </c>
      <c r="I365" s="40" t="s">
        <v>1201</v>
      </c>
      <c r="J365" s="43" t="s">
        <v>41</v>
      </c>
      <c r="K365" s="38" t="s">
        <v>43</v>
      </c>
      <c r="L365" s="38" t="s">
        <v>43</v>
      </c>
      <c r="M365" s="38" t="s">
        <v>43</v>
      </c>
      <c r="N365" s="41" t="s">
        <v>43</v>
      </c>
      <c r="O365" s="42" t="s">
        <v>178</v>
      </c>
      <c r="P365" s="42"/>
    </row>
    <row r="366" s="38" customFormat="true" ht="150" hidden="false" customHeight="false" outlineLevel="0" collapsed="false">
      <c r="A366" s="38" t="s">
        <v>118</v>
      </c>
      <c r="B366" s="38" t="s">
        <v>1030</v>
      </c>
      <c r="C366" s="38" t="s">
        <v>1079</v>
      </c>
      <c r="D366" s="38" t="s">
        <v>1202</v>
      </c>
      <c r="E366" s="38" t="s">
        <v>1203</v>
      </c>
      <c r="F366" s="38" t="n">
        <v>1</v>
      </c>
      <c r="G366" s="39" t="n">
        <v>38575</v>
      </c>
      <c r="H366" s="39" t="n">
        <v>38407</v>
      </c>
      <c r="I366" s="40" t="s">
        <v>1204</v>
      </c>
      <c r="J366" s="43" t="s">
        <v>41</v>
      </c>
      <c r="K366" s="38" t="s">
        <v>43</v>
      </c>
      <c r="L366" s="38" t="s">
        <v>43</v>
      </c>
      <c r="M366" s="38" t="s">
        <v>43</v>
      </c>
      <c r="N366" s="41" t="s">
        <v>43</v>
      </c>
      <c r="O366" s="42" t="s">
        <v>178</v>
      </c>
      <c r="P366" s="42"/>
    </row>
    <row r="367" s="38" customFormat="true" ht="150" hidden="false" customHeight="false" outlineLevel="0" collapsed="false">
      <c r="A367" s="38" t="s">
        <v>118</v>
      </c>
      <c r="B367" s="38" t="s">
        <v>1030</v>
      </c>
      <c r="C367" s="38" t="s">
        <v>1079</v>
      </c>
      <c r="D367" s="38" t="s">
        <v>1205</v>
      </c>
      <c r="E367" s="38" t="s">
        <v>1206</v>
      </c>
      <c r="F367" s="38" t="n">
        <v>1</v>
      </c>
      <c r="G367" s="39" t="n">
        <v>38575</v>
      </c>
      <c r="H367" s="39" t="n">
        <v>38407</v>
      </c>
      <c r="I367" s="40" t="s">
        <v>1207</v>
      </c>
      <c r="J367" s="43" t="s">
        <v>41</v>
      </c>
      <c r="K367" s="38" t="s">
        <v>43</v>
      </c>
      <c r="L367" s="38" t="s">
        <v>43</v>
      </c>
      <c r="M367" s="38" t="s">
        <v>43</v>
      </c>
      <c r="N367" s="41" t="s">
        <v>43</v>
      </c>
      <c r="O367" s="42" t="s">
        <v>178</v>
      </c>
      <c r="P367" s="42"/>
    </row>
    <row r="368" s="38" customFormat="true" ht="120" hidden="false" customHeight="false" outlineLevel="0" collapsed="false">
      <c r="A368" s="38" t="s">
        <v>118</v>
      </c>
      <c r="B368" s="38" t="s">
        <v>1030</v>
      </c>
      <c r="C368" s="38" t="s">
        <v>1079</v>
      </c>
      <c r="D368" s="38" t="s">
        <v>1208</v>
      </c>
      <c r="E368" s="38" t="s">
        <v>1209</v>
      </c>
      <c r="F368" s="38" t="n">
        <v>1</v>
      </c>
      <c r="G368" s="39" t="n">
        <v>38575</v>
      </c>
      <c r="H368" s="39" t="n">
        <v>38408</v>
      </c>
      <c r="I368" s="40" t="s">
        <v>1210</v>
      </c>
      <c r="J368" s="43" t="s">
        <v>41</v>
      </c>
      <c r="K368" s="38" t="s">
        <v>43</v>
      </c>
      <c r="L368" s="38" t="s">
        <v>43</v>
      </c>
      <c r="M368" s="38" t="s">
        <v>43</v>
      </c>
      <c r="N368" s="41" t="s">
        <v>43</v>
      </c>
      <c r="O368" s="42" t="s">
        <v>178</v>
      </c>
      <c r="P368" s="42"/>
    </row>
    <row r="369" s="38" customFormat="true" ht="120" hidden="false" customHeight="false" outlineLevel="0" collapsed="false">
      <c r="A369" s="38" t="s">
        <v>118</v>
      </c>
      <c r="B369" s="38" t="s">
        <v>1030</v>
      </c>
      <c r="C369" s="38" t="s">
        <v>1079</v>
      </c>
      <c r="D369" s="38" t="s">
        <v>1211</v>
      </c>
      <c r="E369" s="38" t="s">
        <v>1212</v>
      </c>
      <c r="F369" s="38" t="n">
        <v>1</v>
      </c>
      <c r="G369" s="39" t="n">
        <v>38575</v>
      </c>
      <c r="H369" s="39" t="n">
        <v>37775</v>
      </c>
      <c r="I369" s="40" t="s">
        <v>1213</v>
      </c>
      <c r="J369" s="43" t="s">
        <v>41</v>
      </c>
      <c r="K369" s="38" t="s">
        <v>43</v>
      </c>
      <c r="L369" s="38" t="s">
        <v>43</v>
      </c>
      <c r="M369" s="38" t="s">
        <v>43</v>
      </c>
      <c r="N369" s="41" t="s">
        <v>43</v>
      </c>
      <c r="O369" s="42" t="s">
        <v>178</v>
      </c>
      <c r="P369" s="42"/>
    </row>
    <row r="370" s="38" customFormat="true" ht="120" hidden="false" customHeight="false" outlineLevel="0" collapsed="false">
      <c r="A370" s="38" t="s">
        <v>118</v>
      </c>
      <c r="B370" s="38" t="s">
        <v>1030</v>
      </c>
      <c r="C370" s="38" t="s">
        <v>1079</v>
      </c>
      <c r="D370" s="38" t="s">
        <v>1214</v>
      </c>
      <c r="E370" s="38" t="s">
        <v>1215</v>
      </c>
      <c r="F370" s="38" t="n">
        <v>1</v>
      </c>
      <c r="G370" s="39" t="n">
        <v>38575</v>
      </c>
      <c r="H370" s="39" t="n">
        <v>37775</v>
      </c>
      <c r="I370" s="40" t="s">
        <v>1216</v>
      </c>
      <c r="J370" s="43" t="s">
        <v>41</v>
      </c>
      <c r="K370" s="38" t="s">
        <v>43</v>
      </c>
      <c r="L370" s="38" t="s">
        <v>43</v>
      </c>
      <c r="M370" s="38" t="s">
        <v>43</v>
      </c>
      <c r="N370" s="41" t="s">
        <v>43</v>
      </c>
      <c r="O370" s="42" t="s">
        <v>178</v>
      </c>
      <c r="P370" s="42"/>
    </row>
    <row r="371" s="38" customFormat="true" ht="120" hidden="false" customHeight="false" outlineLevel="0" collapsed="false">
      <c r="A371" s="38" t="s">
        <v>118</v>
      </c>
      <c r="B371" s="38" t="s">
        <v>1030</v>
      </c>
      <c r="C371" s="38" t="s">
        <v>1079</v>
      </c>
      <c r="D371" s="38" t="s">
        <v>1217</v>
      </c>
      <c r="E371" s="38" t="s">
        <v>1218</v>
      </c>
      <c r="F371" s="38" t="n">
        <v>1</v>
      </c>
      <c r="G371" s="39" t="n">
        <v>38575</v>
      </c>
      <c r="H371" s="39" t="n">
        <v>37775</v>
      </c>
      <c r="I371" s="40" t="s">
        <v>1219</v>
      </c>
      <c r="J371" s="43" t="s">
        <v>41</v>
      </c>
      <c r="K371" s="38" t="s">
        <v>43</v>
      </c>
      <c r="L371" s="38" t="s">
        <v>43</v>
      </c>
      <c r="M371" s="38" t="s">
        <v>43</v>
      </c>
      <c r="N371" s="41" t="s">
        <v>43</v>
      </c>
      <c r="O371" s="42" t="s">
        <v>178</v>
      </c>
      <c r="P371" s="42"/>
    </row>
    <row r="372" s="38" customFormat="true" ht="120" hidden="false" customHeight="false" outlineLevel="0" collapsed="false">
      <c r="A372" s="38" t="s">
        <v>118</v>
      </c>
      <c r="B372" s="38" t="s">
        <v>1030</v>
      </c>
      <c r="C372" s="38" t="s">
        <v>1079</v>
      </c>
      <c r="D372" s="38" t="s">
        <v>1220</v>
      </c>
      <c r="E372" s="38" t="s">
        <v>1221</v>
      </c>
      <c r="F372" s="38" t="n">
        <v>1</v>
      </c>
      <c r="G372" s="39" t="n">
        <v>38575</v>
      </c>
      <c r="H372" s="39" t="n">
        <v>37775</v>
      </c>
      <c r="I372" s="40" t="s">
        <v>1222</v>
      </c>
      <c r="J372" s="43" t="s">
        <v>41</v>
      </c>
      <c r="K372" s="38" t="s">
        <v>43</v>
      </c>
      <c r="L372" s="38" t="s">
        <v>43</v>
      </c>
      <c r="M372" s="38" t="s">
        <v>43</v>
      </c>
      <c r="N372" s="41" t="s">
        <v>43</v>
      </c>
      <c r="O372" s="42" t="s">
        <v>178</v>
      </c>
      <c r="P372" s="42"/>
    </row>
    <row r="373" s="38" customFormat="true" ht="120" hidden="false" customHeight="false" outlineLevel="0" collapsed="false">
      <c r="A373" s="38" t="s">
        <v>118</v>
      </c>
      <c r="B373" s="38" t="s">
        <v>1030</v>
      </c>
      <c r="C373" s="38" t="s">
        <v>1079</v>
      </c>
      <c r="D373" s="38" t="s">
        <v>1223</v>
      </c>
      <c r="E373" s="38" t="s">
        <v>1224</v>
      </c>
      <c r="F373" s="38" t="n">
        <v>1</v>
      </c>
      <c r="G373" s="39" t="n">
        <v>38575</v>
      </c>
      <c r="H373" s="39" t="n">
        <v>37775</v>
      </c>
      <c r="I373" s="40" t="s">
        <v>1225</v>
      </c>
      <c r="J373" s="43" t="s">
        <v>41</v>
      </c>
      <c r="K373" s="38" t="s">
        <v>43</v>
      </c>
      <c r="L373" s="38" t="s">
        <v>43</v>
      </c>
      <c r="M373" s="38" t="s">
        <v>43</v>
      </c>
      <c r="N373" s="41" t="s">
        <v>43</v>
      </c>
      <c r="O373" s="42" t="s">
        <v>178</v>
      </c>
      <c r="P373" s="42"/>
    </row>
    <row r="374" s="38" customFormat="true" ht="120" hidden="false" customHeight="false" outlineLevel="0" collapsed="false">
      <c r="A374" s="38" t="s">
        <v>118</v>
      </c>
      <c r="B374" s="38" t="s">
        <v>1030</v>
      </c>
      <c r="C374" s="38" t="s">
        <v>1079</v>
      </c>
      <c r="D374" s="38" t="s">
        <v>1226</v>
      </c>
      <c r="E374" s="38" t="s">
        <v>1227</v>
      </c>
      <c r="F374" s="38" t="n">
        <v>1</v>
      </c>
      <c r="G374" s="39" t="n">
        <v>38575</v>
      </c>
      <c r="H374" s="39" t="n">
        <v>37775</v>
      </c>
      <c r="I374" s="40" t="s">
        <v>1228</v>
      </c>
      <c r="J374" s="43" t="s">
        <v>41</v>
      </c>
      <c r="K374" s="38" t="s">
        <v>43</v>
      </c>
      <c r="L374" s="38" t="s">
        <v>43</v>
      </c>
      <c r="M374" s="38" t="s">
        <v>43</v>
      </c>
      <c r="N374" s="41" t="s">
        <v>43</v>
      </c>
      <c r="O374" s="42" t="s">
        <v>178</v>
      </c>
      <c r="P374" s="42"/>
    </row>
    <row r="375" s="38" customFormat="true" ht="120" hidden="false" customHeight="false" outlineLevel="0" collapsed="false">
      <c r="A375" s="38" t="s">
        <v>118</v>
      </c>
      <c r="B375" s="38" t="s">
        <v>1030</v>
      </c>
      <c r="C375" s="38" t="s">
        <v>1079</v>
      </c>
      <c r="D375" s="38" t="s">
        <v>1229</v>
      </c>
      <c r="E375" s="38" t="s">
        <v>1230</v>
      </c>
      <c r="F375" s="38" t="n">
        <v>1</v>
      </c>
      <c r="G375" s="39" t="n">
        <v>38575</v>
      </c>
      <c r="H375" s="39" t="n">
        <v>38407</v>
      </c>
      <c r="I375" s="40" t="s">
        <v>1231</v>
      </c>
      <c r="J375" s="43" t="s">
        <v>41</v>
      </c>
      <c r="K375" s="38" t="s">
        <v>43</v>
      </c>
      <c r="L375" s="38" t="s">
        <v>43</v>
      </c>
      <c r="M375" s="38" t="s">
        <v>43</v>
      </c>
      <c r="N375" s="41" t="s">
        <v>43</v>
      </c>
      <c r="O375" s="42" t="s">
        <v>178</v>
      </c>
      <c r="P375" s="42"/>
    </row>
    <row r="376" s="38" customFormat="true" ht="120" hidden="false" customHeight="false" outlineLevel="0" collapsed="false">
      <c r="A376" s="38" t="s">
        <v>118</v>
      </c>
      <c r="B376" s="38" t="s">
        <v>1030</v>
      </c>
      <c r="C376" s="38" t="s">
        <v>1079</v>
      </c>
      <c r="D376" s="38" t="s">
        <v>1232</v>
      </c>
      <c r="E376" s="38" t="s">
        <v>1233</v>
      </c>
      <c r="F376" s="38" t="n">
        <v>1</v>
      </c>
      <c r="G376" s="39" t="n">
        <v>38575</v>
      </c>
      <c r="H376" s="39" t="n">
        <v>38406</v>
      </c>
      <c r="I376" s="40" t="s">
        <v>1234</v>
      </c>
      <c r="J376" s="43" t="s">
        <v>41</v>
      </c>
      <c r="K376" s="38" t="s">
        <v>43</v>
      </c>
      <c r="L376" s="38" t="s">
        <v>43</v>
      </c>
      <c r="M376" s="38" t="s">
        <v>43</v>
      </c>
      <c r="N376" s="41" t="s">
        <v>43</v>
      </c>
      <c r="O376" s="42" t="s">
        <v>178</v>
      </c>
      <c r="P376" s="42"/>
    </row>
    <row r="377" s="38" customFormat="true" ht="120" hidden="false" customHeight="false" outlineLevel="0" collapsed="false">
      <c r="A377" s="38" t="s">
        <v>118</v>
      </c>
      <c r="B377" s="38" t="s">
        <v>1030</v>
      </c>
      <c r="C377" s="38" t="s">
        <v>1079</v>
      </c>
      <c r="D377" s="38" t="s">
        <v>1235</v>
      </c>
      <c r="E377" s="38" t="s">
        <v>1236</v>
      </c>
      <c r="F377" s="38" t="n">
        <v>1</v>
      </c>
      <c r="G377" s="39" t="n">
        <v>38575</v>
      </c>
      <c r="H377" s="39" t="n">
        <v>38406</v>
      </c>
      <c r="I377" s="40" t="s">
        <v>1237</v>
      </c>
      <c r="J377" s="43" t="s">
        <v>41</v>
      </c>
      <c r="K377" s="38" t="s">
        <v>43</v>
      </c>
      <c r="L377" s="38" t="s">
        <v>43</v>
      </c>
      <c r="M377" s="38" t="s">
        <v>43</v>
      </c>
      <c r="N377" s="41" t="s">
        <v>43</v>
      </c>
      <c r="O377" s="42" t="s">
        <v>178</v>
      </c>
      <c r="P377" s="42"/>
    </row>
    <row r="378" s="38" customFormat="true" ht="120" hidden="false" customHeight="false" outlineLevel="0" collapsed="false">
      <c r="A378" s="38" t="s">
        <v>118</v>
      </c>
      <c r="B378" s="38" t="s">
        <v>1030</v>
      </c>
      <c r="C378" s="38" t="s">
        <v>1079</v>
      </c>
      <c r="D378" s="38" t="s">
        <v>1238</v>
      </c>
      <c r="E378" s="38" t="s">
        <v>1239</v>
      </c>
      <c r="F378" s="38" t="n">
        <v>1</v>
      </c>
      <c r="G378" s="39" t="n">
        <v>38575</v>
      </c>
      <c r="H378" s="39" t="n">
        <v>38406</v>
      </c>
      <c r="I378" s="40" t="s">
        <v>1240</v>
      </c>
      <c r="J378" s="43" t="s">
        <v>41</v>
      </c>
      <c r="K378" s="38" t="s">
        <v>43</v>
      </c>
      <c r="L378" s="38" t="s">
        <v>43</v>
      </c>
      <c r="M378" s="38" t="s">
        <v>43</v>
      </c>
      <c r="N378" s="41" t="s">
        <v>43</v>
      </c>
      <c r="O378" s="42" t="s">
        <v>178</v>
      </c>
      <c r="P378" s="42"/>
    </row>
    <row r="379" s="38" customFormat="true" ht="120" hidden="false" customHeight="false" outlineLevel="0" collapsed="false">
      <c r="A379" s="38" t="s">
        <v>118</v>
      </c>
      <c r="B379" s="38" t="s">
        <v>1030</v>
      </c>
      <c r="C379" s="38" t="s">
        <v>1079</v>
      </c>
      <c r="D379" s="38" t="s">
        <v>1241</v>
      </c>
      <c r="E379" s="38" t="s">
        <v>1242</v>
      </c>
      <c r="F379" s="38" t="n">
        <v>1</v>
      </c>
      <c r="G379" s="39" t="n">
        <v>38575</v>
      </c>
      <c r="H379" s="39" t="n">
        <v>38407</v>
      </c>
      <c r="I379" s="40" t="s">
        <v>1243</v>
      </c>
      <c r="J379" s="43" t="s">
        <v>41</v>
      </c>
      <c r="K379" s="38" t="s">
        <v>43</v>
      </c>
      <c r="L379" s="38" t="s">
        <v>43</v>
      </c>
      <c r="M379" s="38" t="s">
        <v>43</v>
      </c>
      <c r="N379" s="41" t="s">
        <v>43</v>
      </c>
      <c r="O379" s="42" t="s">
        <v>178</v>
      </c>
      <c r="P379" s="42"/>
    </row>
    <row r="380" s="38" customFormat="true" ht="120" hidden="false" customHeight="false" outlineLevel="0" collapsed="false">
      <c r="A380" s="38" t="s">
        <v>118</v>
      </c>
      <c r="B380" s="38" t="s">
        <v>1030</v>
      </c>
      <c r="C380" s="38" t="s">
        <v>1079</v>
      </c>
      <c r="D380" s="38" t="s">
        <v>1244</v>
      </c>
      <c r="E380" s="38" t="s">
        <v>1245</v>
      </c>
      <c r="F380" s="38" t="n">
        <v>1</v>
      </c>
      <c r="G380" s="39" t="n">
        <v>38575</v>
      </c>
      <c r="H380" s="39" t="n">
        <v>38406</v>
      </c>
      <c r="I380" s="40" t="s">
        <v>1246</v>
      </c>
      <c r="J380" s="43" t="s">
        <v>41</v>
      </c>
      <c r="K380" s="38" t="s">
        <v>43</v>
      </c>
      <c r="L380" s="38" t="s">
        <v>43</v>
      </c>
      <c r="M380" s="38" t="s">
        <v>43</v>
      </c>
      <c r="N380" s="41" t="s">
        <v>43</v>
      </c>
      <c r="O380" s="42" t="s">
        <v>178</v>
      </c>
      <c r="P380" s="42"/>
    </row>
    <row r="381" s="38" customFormat="true" ht="120" hidden="false" customHeight="false" outlineLevel="0" collapsed="false">
      <c r="A381" s="38" t="s">
        <v>118</v>
      </c>
      <c r="B381" s="38" t="s">
        <v>1030</v>
      </c>
      <c r="C381" s="38" t="s">
        <v>1079</v>
      </c>
      <c r="D381" s="38" t="s">
        <v>1247</v>
      </c>
      <c r="E381" s="38" t="s">
        <v>1248</v>
      </c>
      <c r="F381" s="38" t="n">
        <v>1</v>
      </c>
      <c r="G381" s="39" t="n">
        <v>38575</v>
      </c>
      <c r="H381" s="39" t="n">
        <v>37775</v>
      </c>
      <c r="I381" s="40" t="s">
        <v>1249</v>
      </c>
      <c r="J381" s="43" t="s">
        <v>41</v>
      </c>
      <c r="K381" s="38" t="s">
        <v>43</v>
      </c>
      <c r="L381" s="38" t="s">
        <v>43</v>
      </c>
      <c r="M381" s="38" t="s">
        <v>43</v>
      </c>
      <c r="N381" s="41" t="s">
        <v>43</v>
      </c>
      <c r="O381" s="42" t="s">
        <v>178</v>
      </c>
      <c r="P381" s="42"/>
    </row>
    <row r="382" s="38" customFormat="true" ht="105" hidden="false" customHeight="false" outlineLevel="0" collapsed="false">
      <c r="A382" s="38" t="s">
        <v>118</v>
      </c>
      <c r="B382" s="38" t="s">
        <v>1030</v>
      </c>
      <c r="C382" s="38" t="s">
        <v>1079</v>
      </c>
      <c r="D382" s="38" t="s">
        <v>1250</v>
      </c>
      <c r="E382" s="38" t="s">
        <v>1251</v>
      </c>
      <c r="F382" s="38" t="n">
        <v>1</v>
      </c>
      <c r="G382" s="39" t="n">
        <v>38575</v>
      </c>
      <c r="H382" s="39" t="n">
        <v>37775</v>
      </c>
      <c r="I382" s="40" t="s">
        <v>1252</v>
      </c>
      <c r="J382" s="43" t="s">
        <v>41</v>
      </c>
      <c r="K382" s="38" t="s">
        <v>43</v>
      </c>
      <c r="L382" s="38" t="s">
        <v>43</v>
      </c>
      <c r="M382" s="38" t="s">
        <v>43</v>
      </c>
      <c r="N382" s="41" t="s">
        <v>43</v>
      </c>
      <c r="O382" s="42" t="s">
        <v>178</v>
      </c>
      <c r="P382" s="42"/>
    </row>
    <row r="383" s="38" customFormat="true" ht="135" hidden="false" customHeight="false" outlineLevel="0" collapsed="false">
      <c r="A383" s="38" t="s">
        <v>118</v>
      </c>
      <c r="B383" s="38" t="s">
        <v>1030</v>
      </c>
      <c r="C383" s="38" t="s">
        <v>1079</v>
      </c>
      <c r="D383" s="38" t="s">
        <v>1253</v>
      </c>
      <c r="E383" s="38" t="s">
        <v>1254</v>
      </c>
      <c r="F383" s="38" t="n">
        <v>1</v>
      </c>
      <c r="G383" s="39" t="n">
        <v>38575</v>
      </c>
      <c r="H383" s="39" t="n">
        <v>37775</v>
      </c>
      <c r="I383" s="40" t="s">
        <v>1255</v>
      </c>
      <c r="J383" s="43" t="s">
        <v>41</v>
      </c>
      <c r="K383" s="38" t="s">
        <v>43</v>
      </c>
      <c r="L383" s="38" t="s">
        <v>43</v>
      </c>
      <c r="M383" s="38" t="s">
        <v>43</v>
      </c>
      <c r="N383" s="41" t="s">
        <v>43</v>
      </c>
      <c r="O383" s="42" t="s">
        <v>178</v>
      </c>
      <c r="P383" s="42"/>
    </row>
    <row r="384" s="38" customFormat="true" ht="135" hidden="false" customHeight="false" outlineLevel="0" collapsed="false">
      <c r="A384" s="38" t="s">
        <v>118</v>
      </c>
      <c r="B384" s="38" t="s">
        <v>1030</v>
      </c>
      <c r="C384" s="38" t="s">
        <v>1079</v>
      </c>
      <c r="D384" s="38" t="s">
        <v>1256</v>
      </c>
      <c r="E384" s="38" t="s">
        <v>1257</v>
      </c>
      <c r="F384" s="38" t="n">
        <v>1</v>
      </c>
      <c r="G384" s="39" t="n">
        <v>38575</v>
      </c>
      <c r="H384" s="39" t="n">
        <v>38148</v>
      </c>
      <c r="I384" s="40" t="s">
        <v>1258</v>
      </c>
      <c r="J384" s="43" t="s">
        <v>41</v>
      </c>
      <c r="K384" s="38" t="s">
        <v>43</v>
      </c>
      <c r="L384" s="38" t="s">
        <v>43</v>
      </c>
      <c r="M384" s="38" t="s">
        <v>43</v>
      </c>
      <c r="N384" s="41" t="s">
        <v>43</v>
      </c>
      <c r="O384" s="42" t="s">
        <v>178</v>
      </c>
      <c r="P384" s="42"/>
    </row>
    <row r="385" s="38" customFormat="true" ht="60" hidden="false" customHeight="false" outlineLevel="0" collapsed="false">
      <c r="A385" s="38" t="s">
        <v>118</v>
      </c>
      <c r="B385" s="38" t="s">
        <v>1030</v>
      </c>
      <c r="C385" s="38" t="s">
        <v>1079</v>
      </c>
      <c r="D385" s="38" t="s">
        <v>1259</v>
      </c>
      <c r="E385" s="38" t="s">
        <v>1260</v>
      </c>
      <c r="F385" s="38" t="n">
        <v>1</v>
      </c>
      <c r="G385" s="39" t="n">
        <v>38624</v>
      </c>
      <c r="H385" s="39" t="n">
        <v>37775</v>
      </c>
      <c r="I385" s="38" t="s">
        <v>1261</v>
      </c>
      <c r="J385" s="43" t="s">
        <v>41</v>
      </c>
      <c r="K385" s="38" t="s">
        <v>43</v>
      </c>
      <c r="L385" s="38" t="s">
        <v>43</v>
      </c>
      <c r="M385" s="38" t="s">
        <v>43</v>
      </c>
      <c r="N385" s="41" t="s">
        <v>43</v>
      </c>
      <c r="O385" s="42" t="s">
        <v>178</v>
      </c>
      <c r="P385" s="42"/>
    </row>
    <row r="386" s="38" customFormat="true" ht="30" hidden="false" customHeight="false" outlineLevel="0" collapsed="false">
      <c r="A386" s="38" t="s">
        <v>118</v>
      </c>
      <c r="B386" s="38" t="s">
        <v>1030</v>
      </c>
      <c r="C386" s="38" t="s">
        <v>1079</v>
      </c>
      <c r="D386" s="38" t="s">
        <v>1262</v>
      </c>
      <c r="E386" s="38" t="s">
        <v>1263</v>
      </c>
      <c r="F386" s="38" t="n">
        <v>1</v>
      </c>
      <c r="G386" s="39" t="n">
        <v>38624</v>
      </c>
      <c r="H386" s="39" t="n">
        <v>37775</v>
      </c>
      <c r="I386" s="38" t="s">
        <v>1264</v>
      </c>
      <c r="J386" s="43" t="s">
        <v>41</v>
      </c>
      <c r="K386" s="38" t="s">
        <v>43</v>
      </c>
      <c r="L386" s="38" t="s">
        <v>43</v>
      </c>
      <c r="M386" s="38" t="s">
        <v>43</v>
      </c>
      <c r="N386" s="41" t="s">
        <v>43</v>
      </c>
      <c r="O386" s="42" t="s">
        <v>178</v>
      </c>
      <c r="P386" s="42"/>
    </row>
    <row r="387" s="38" customFormat="true" ht="105" hidden="false" customHeight="false" outlineLevel="0" collapsed="false">
      <c r="A387" s="38" t="s">
        <v>118</v>
      </c>
      <c r="B387" s="38" t="s">
        <v>1030</v>
      </c>
      <c r="C387" s="38" t="s">
        <v>1079</v>
      </c>
      <c r="D387" s="38" t="s">
        <v>1265</v>
      </c>
      <c r="E387" s="38" t="s">
        <v>1266</v>
      </c>
      <c r="F387" s="38" t="n">
        <v>1</v>
      </c>
      <c r="G387" s="39" t="n">
        <v>38575</v>
      </c>
      <c r="H387" s="39" t="n">
        <v>37775</v>
      </c>
      <c r="I387" s="40" t="s">
        <v>1267</v>
      </c>
      <c r="J387" s="43" t="s">
        <v>41</v>
      </c>
      <c r="K387" s="38" t="s">
        <v>43</v>
      </c>
      <c r="L387" s="38" t="s">
        <v>43</v>
      </c>
      <c r="M387" s="38" t="s">
        <v>43</v>
      </c>
      <c r="N387" s="41" t="s">
        <v>43</v>
      </c>
      <c r="O387" s="42" t="s">
        <v>178</v>
      </c>
      <c r="P387" s="42"/>
    </row>
    <row r="388" s="38" customFormat="true" ht="105" hidden="false" customHeight="false" outlineLevel="0" collapsed="false">
      <c r="A388" s="38" t="s">
        <v>118</v>
      </c>
      <c r="B388" s="38" t="s">
        <v>1030</v>
      </c>
      <c r="C388" s="38" t="s">
        <v>1079</v>
      </c>
      <c r="D388" s="38" t="s">
        <v>1268</v>
      </c>
      <c r="E388" s="38" t="s">
        <v>1269</v>
      </c>
      <c r="F388" s="38" t="n">
        <v>1</v>
      </c>
      <c r="G388" s="39" t="n">
        <v>38575</v>
      </c>
      <c r="H388" s="39" t="n">
        <v>38155</v>
      </c>
      <c r="I388" s="40" t="s">
        <v>1270</v>
      </c>
      <c r="J388" s="43" t="s">
        <v>41</v>
      </c>
      <c r="K388" s="38" t="s">
        <v>43</v>
      </c>
      <c r="L388" s="38" t="s">
        <v>43</v>
      </c>
      <c r="M388" s="38" t="s">
        <v>43</v>
      </c>
      <c r="N388" s="41" t="s">
        <v>43</v>
      </c>
      <c r="O388" s="42" t="s">
        <v>178</v>
      </c>
      <c r="P388" s="42"/>
    </row>
    <row r="389" s="38" customFormat="true" ht="60" hidden="false" customHeight="false" outlineLevel="0" collapsed="false">
      <c r="A389" s="38" t="s">
        <v>118</v>
      </c>
      <c r="B389" s="38" t="s">
        <v>1030</v>
      </c>
      <c r="C389" s="38" t="s">
        <v>1079</v>
      </c>
      <c r="D389" s="38" t="s">
        <v>1271</v>
      </c>
      <c r="E389" s="38" t="s">
        <v>1272</v>
      </c>
      <c r="F389" s="38" t="n">
        <v>1</v>
      </c>
      <c r="G389" s="39" t="n">
        <v>38534</v>
      </c>
      <c r="H389" s="39" t="n">
        <v>37775</v>
      </c>
      <c r="I389" s="38" t="s">
        <v>1273</v>
      </c>
      <c r="J389" s="43" t="s">
        <v>41</v>
      </c>
      <c r="K389" s="38" t="s">
        <v>43</v>
      </c>
      <c r="L389" s="38" t="s">
        <v>43</v>
      </c>
      <c r="M389" s="38" t="s">
        <v>43</v>
      </c>
      <c r="N389" s="41" t="s">
        <v>43</v>
      </c>
      <c r="O389" s="42" t="s">
        <v>178</v>
      </c>
      <c r="P389" s="42"/>
    </row>
    <row r="390" s="38" customFormat="true" ht="45" hidden="false" customHeight="false" outlineLevel="0" collapsed="false">
      <c r="A390" s="38" t="s">
        <v>118</v>
      </c>
      <c r="B390" s="38" t="s">
        <v>1030</v>
      </c>
      <c r="C390" s="38" t="s">
        <v>1079</v>
      </c>
      <c r="D390" s="38" t="s">
        <v>1274</v>
      </c>
      <c r="E390" s="38" t="s">
        <v>1275</v>
      </c>
      <c r="F390" s="38" t="n">
        <v>1</v>
      </c>
      <c r="G390" s="39" t="n">
        <v>38534</v>
      </c>
      <c r="H390" s="39" t="n">
        <v>37775</v>
      </c>
      <c r="I390" s="38" t="s">
        <v>1276</v>
      </c>
      <c r="J390" s="43" t="s">
        <v>41</v>
      </c>
      <c r="K390" s="38" t="s">
        <v>43</v>
      </c>
      <c r="L390" s="38" t="s">
        <v>43</v>
      </c>
      <c r="M390" s="38" t="s">
        <v>43</v>
      </c>
      <c r="N390" s="41" t="s">
        <v>43</v>
      </c>
      <c r="O390" s="42" t="s">
        <v>178</v>
      </c>
      <c r="P390" s="42"/>
    </row>
    <row r="391" s="38" customFormat="true" ht="30" hidden="false" customHeight="false" outlineLevel="0" collapsed="false">
      <c r="A391" s="38" t="s">
        <v>118</v>
      </c>
      <c r="B391" s="38" t="s">
        <v>1030</v>
      </c>
      <c r="C391" s="38" t="s">
        <v>1079</v>
      </c>
      <c r="D391" s="38" t="s">
        <v>1277</v>
      </c>
      <c r="E391" s="38" t="s">
        <v>1278</v>
      </c>
      <c r="F391" s="38" t="n">
        <v>1</v>
      </c>
      <c r="G391" s="39" t="n">
        <v>38534</v>
      </c>
      <c r="H391" s="39" t="n">
        <v>38218</v>
      </c>
      <c r="I391" s="38" t="s">
        <v>1279</v>
      </c>
      <c r="J391" s="43" t="s">
        <v>41</v>
      </c>
      <c r="K391" s="38" t="s">
        <v>43</v>
      </c>
      <c r="L391" s="38" t="s">
        <v>43</v>
      </c>
      <c r="M391" s="38" t="s">
        <v>43</v>
      </c>
      <c r="N391" s="41" t="s">
        <v>43</v>
      </c>
      <c r="O391" s="42" t="s">
        <v>178</v>
      </c>
      <c r="P391" s="42"/>
    </row>
    <row r="392" s="38" customFormat="true" ht="30" hidden="false" customHeight="false" outlineLevel="0" collapsed="false">
      <c r="A392" s="38" t="s">
        <v>118</v>
      </c>
      <c r="B392" s="38" t="s">
        <v>1030</v>
      </c>
      <c r="C392" s="38" t="s">
        <v>1079</v>
      </c>
      <c r="D392" s="38" t="s">
        <v>1280</v>
      </c>
      <c r="E392" s="38" t="s">
        <v>1281</v>
      </c>
      <c r="F392" s="38" t="n">
        <v>1</v>
      </c>
      <c r="G392" s="39" t="n">
        <v>38534</v>
      </c>
      <c r="H392" s="39" t="n">
        <v>38218</v>
      </c>
      <c r="I392" s="38" t="s">
        <v>1282</v>
      </c>
      <c r="J392" s="43" t="s">
        <v>41</v>
      </c>
      <c r="K392" s="38" t="s">
        <v>43</v>
      </c>
      <c r="L392" s="38" t="s">
        <v>43</v>
      </c>
      <c r="M392" s="38" t="s">
        <v>43</v>
      </c>
      <c r="N392" s="41" t="s">
        <v>43</v>
      </c>
      <c r="O392" s="42" t="s">
        <v>178</v>
      </c>
      <c r="P392" s="42"/>
    </row>
    <row r="393" s="38" customFormat="true" ht="45" hidden="false" customHeight="false" outlineLevel="0" collapsed="false">
      <c r="A393" s="38" t="s">
        <v>118</v>
      </c>
      <c r="B393" s="38" t="s">
        <v>1030</v>
      </c>
      <c r="C393" s="38" t="s">
        <v>1079</v>
      </c>
      <c r="D393" s="38" t="s">
        <v>1283</v>
      </c>
      <c r="E393" s="38" t="s">
        <v>1284</v>
      </c>
      <c r="F393" s="38" t="n">
        <v>1</v>
      </c>
      <c r="G393" s="39" t="n">
        <v>38534</v>
      </c>
      <c r="H393" s="39" t="n">
        <v>38218</v>
      </c>
      <c r="I393" s="38" t="s">
        <v>1285</v>
      </c>
      <c r="J393" s="43" t="s">
        <v>41</v>
      </c>
      <c r="K393" s="38" t="s">
        <v>43</v>
      </c>
      <c r="L393" s="38" t="s">
        <v>43</v>
      </c>
      <c r="M393" s="38" t="s">
        <v>43</v>
      </c>
      <c r="N393" s="41" t="s">
        <v>43</v>
      </c>
      <c r="O393" s="42" t="s">
        <v>178</v>
      </c>
      <c r="P393" s="42"/>
    </row>
    <row r="394" s="38" customFormat="true" ht="75" hidden="false" customHeight="false" outlineLevel="0" collapsed="false">
      <c r="A394" s="38" t="s">
        <v>118</v>
      </c>
      <c r="B394" s="38" t="s">
        <v>1030</v>
      </c>
      <c r="C394" s="38" t="s">
        <v>1079</v>
      </c>
      <c r="D394" s="38" t="s">
        <v>1286</v>
      </c>
      <c r="E394" s="38" t="s">
        <v>1287</v>
      </c>
      <c r="F394" s="38" t="n">
        <v>1</v>
      </c>
      <c r="G394" s="39" t="n">
        <v>38624</v>
      </c>
      <c r="H394" s="39" t="n">
        <v>38218</v>
      </c>
      <c r="I394" s="38" t="s">
        <v>1288</v>
      </c>
      <c r="J394" s="43" t="s">
        <v>41</v>
      </c>
      <c r="K394" s="38" t="s">
        <v>43</v>
      </c>
      <c r="L394" s="38" t="s">
        <v>43</v>
      </c>
      <c r="M394" s="38" t="s">
        <v>43</v>
      </c>
      <c r="N394" s="41" t="s">
        <v>43</v>
      </c>
      <c r="O394" s="42" t="s">
        <v>178</v>
      </c>
      <c r="P394" s="42"/>
    </row>
    <row r="395" s="38" customFormat="true" ht="90" hidden="false" customHeight="false" outlineLevel="0" collapsed="false">
      <c r="A395" s="38" t="s">
        <v>118</v>
      </c>
      <c r="B395" s="38" t="s">
        <v>1030</v>
      </c>
      <c r="C395" s="38" t="s">
        <v>1079</v>
      </c>
      <c r="D395" s="38" t="s">
        <v>1289</v>
      </c>
      <c r="E395" s="38" t="s">
        <v>1290</v>
      </c>
      <c r="F395" s="38" t="n">
        <v>1</v>
      </c>
      <c r="G395" s="39" t="n">
        <v>38534</v>
      </c>
      <c r="H395" s="39" t="n">
        <v>38230</v>
      </c>
      <c r="I395" s="38" t="s">
        <v>1291</v>
      </c>
      <c r="J395" s="43" t="s">
        <v>41</v>
      </c>
      <c r="K395" s="38" t="s">
        <v>43</v>
      </c>
      <c r="L395" s="38" t="s">
        <v>43</v>
      </c>
      <c r="M395" s="38" t="s">
        <v>43</v>
      </c>
      <c r="N395" s="41" t="s">
        <v>43</v>
      </c>
      <c r="O395" s="42" t="s">
        <v>178</v>
      </c>
      <c r="P395" s="42"/>
    </row>
    <row r="396" s="38" customFormat="true" ht="30" hidden="false" customHeight="false" outlineLevel="0" collapsed="false">
      <c r="A396" s="38" t="s">
        <v>118</v>
      </c>
      <c r="B396" s="38" t="s">
        <v>1030</v>
      </c>
      <c r="C396" s="38" t="s">
        <v>1079</v>
      </c>
      <c r="D396" s="38" t="s">
        <v>1292</v>
      </c>
      <c r="E396" s="38" t="s">
        <v>1293</v>
      </c>
      <c r="F396" s="38" t="n">
        <v>1</v>
      </c>
      <c r="G396" s="39" t="n">
        <v>38624</v>
      </c>
      <c r="H396" s="39" t="n">
        <v>38406</v>
      </c>
      <c r="I396" s="38" t="s">
        <v>1294</v>
      </c>
      <c r="J396" s="43" t="s">
        <v>41</v>
      </c>
      <c r="K396" s="38" t="s">
        <v>43</v>
      </c>
      <c r="L396" s="38" t="s">
        <v>43</v>
      </c>
      <c r="M396" s="38" t="s">
        <v>43</v>
      </c>
      <c r="N396" s="41" t="s">
        <v>43</v>
      </c>
      <c r="O396" s="42" t="s">
        <v>178</v>
      </c>
      <c r="P396" s="42"/>
    </row>
    <row r="397" s="38" customFormat="true" ht="30" hidden="false" customHeight="false" outlineLevel="0" collapsed="false">
      <c r="A397" s="38" t="s">
        <v>118</v>
      </c>
      <c r="B397" s="38" t="s">
        <v>1030</v>
      </c>
      <c r="C397" s="38" t="s">
        <v>1079</v>
      </c>
      <c r="D397" s="38" t="s">
        <v>1295</v>
      </c>
      <c r="E397" s="38" t="s">
        <v>1296</v>
      </c>
      <c r="F397" s="38" t="n">
        <v>1</v>
      </c>
      <c r="G397" s="39" t="n">
        <v>38534</v>
      </c>
      <c r="H397" s="39" t="n">
        <v>38406</v>
      </c>
      <c r="I397" s="38" t="s">
        <v>1297</v>
      </c>
      <c r="J397" s="43" t="s">
        <v>41</v>
      </c>
      <c r="K397" s="38" t="s">
        <v>43</v>
      </c>
      <c r="L397" s="38" t="s">
        <v>43</v>
      </c>
      <c r="M397" s="38" t="s">
        <v>43</v>
      </c>
      <c r="N397" s="41" t="s">
        <v>43</v>
      </c>
      <c r="O397" s="42" t="s">
        <v>178</v>
      </c>
      <c r="P397" s="42"/>
    </row>
    <row r="398" s="38" customFormat="true" ht="30" hidden="false" customHeight="false" outlineLevel="0" collapsed="false">
      <c r="A398" s="38" t="s">
        <v>118</v>
      </c>
      <c r="B398" s="38" t="s">
        <v>1030</v>
      </c>
      <c r="C398" s="38" t="s">
        <v>1079</v>
      </c>
      <c r="D398" s="38" t="s">
        <v>1298</v>
      </c>
      <c r="E398" s="38" t="s">
        <v>1299</v>
      </c>
      <c r="F398" s="38" t="n">
        <v>1</v>
      </c>
      <c r="G398" s="39" t="n">
        <v>38534</v>
      </c>
      <c r="H398" s="39" t="n">
        <v>38406</v>
      </c>
      <c r="I398" s="38" t="s">
        <v>1300</v>
      </c>
      <c r="J398" s="43" t="s">
        <v>41</v>
      </c>
      <c r="K398" s="38" t="s">
        <v>43</v>
      </c>
      <c r="L398" s="38" t="s">
        <v>43</v>
      </c>
      <c r="M398" s="38" t="s">
        <v>43</v>
      </c>
      <c r="N398" s="41" t="s">
        <v>43</v>
      </c>
      <c r="O398" s="42" t="s">
        <v>178</v>
      </c>
      <c r="P398" s="42"/>
    </row>
    <row r="399" s="38" customFormat="true" ht="30" hidden="false" customHeight="false" outlineLevel="0" collapsed="false">
      <c r="A399" s="38" t="s">
        <v>118</v>
      </c>
      <c r="B399" s="38" t="s">
        <v>1030</v>
      </c>
      <c r="C399" s="38" t="s">
        <v>1079</v>
      </c>
      <c r="D399" s="38" t="s">
        <v>1301</v>
      </c>
      <c r="E399" s="38" t="s">
        <v>1302</v>
      </c>
      <c r="F399" s="38" t="n">
        <v>1</v>
      </c>
      <c r="G399" s="39" t="n">
        <v>38624</v>
      </c>
      <c r="H399" s="39" t="n">
        <v>38406</v>
      </c>
      <c r="I399" s="38" t="s">
        <v>1303</v>
      </c>
      <c r="J399" s="43" t="s">
        <v>41</v>
      </c>
      <c r="K399" s="38" t="s">
        <v>43</v>
      </c>
      <c r="L399" s="38" t="s">
        <v>43</v>
      </c>
      <c r="M399" s="38" t="s">
        <v>43</v>
      </c>
      <c r="N399" s="41" t="s">
        <v>43</v>
      </c>
      <c r="O399" s="42" t="s">
        <v>178</v>
      </c>
      <c r="P399" s="42"/>
    </row>
    <row r="400" s="38" customFormat="true" ht="60" hidden="false" customHeight="false" outlineLevel="0" collapsed="false">
      <c r="A400" s="38" t="s">
        <v>118</v>
      </c>
      <c r="B400" s="38" t="s">
        <v>1030</v>
      </c>
      <c r="C400" s="38" t="s">
        <v>1079</v>
      </c>
      <c r="D400" s="38" t="s">
        <v>1304</v>
      </c>
      <c r="E400" s="38" t="s">
        <v>1305</v>
      </c>
      <c r="F400" s="38" t="n">
        <v>1</v>
      </c>
      <c r="G400" s="39" t="n">
        <v>38624</v>
      </c>
      <c r="H400" s="39" t="n">
        <v>38406</v>
      </c>
      <c r="I400" s="38" t="s">
        <v>1306</v>
      </c>
      <c r="J400" s="43" t="s">
        <v>41</v>
      </c>
      <c r="K400" s="38" t="s">
        <v>43</v>
      </c>
      <c r="L400" s="38" t="s">
        <v>43</v>
      </c>
      <c r="M400" s="38" t="s">
        <v>43</v>
      </c>
      <c r="N400" s="41" t="s">
        <v>43</v>
      </c>
      <c r="O400" s="42" t="s">
        <v>178</v>
      </c>
      <c r="P400" s="42"/>
    </row>
    <row r="401" s="38" customFormat="true" ht="60" hidden="false" customHeight="false" outlineLevel="0" collapsed="false">
      <c r="A401" s="38" t="s">
        <v>118</v>
      </c>
      <c r="B401" s="38" t="s">
        <v>1030</v>
      </c>
      <c r="C401" s="38" t="s">
        <v>1079</v>
      </c>
      <c r="D401" s="38" t="s">
        <v>1307</v>
      </c>
      <c r="E401" s="38" t="s">
        <v>1308</v>
      </c>
      <c r="F401" s="38" t="n">
        <v>1</v>
      </c>
      <c r="G401" s="39" t="n">
        <v>38624</v>
      </c>
      <c r="H401" s="39" t="n">
        <v>38406</v>
      </c>
      <c r="I401" s="38" t="s">
        <v>1309</v>
      </c>
      <c r="J401" s="43" t="s">
        <v>41</v>
      </c>
      <c r="K401" s="38" t="s">
        <v>43</v>
      </c>
      <c r="L401" s="38" t="s">
        <v>43</v>
      </c>
      <c r="M401" s="38" t="s">
        <v>43</v>
      </c>
      <c r="N401" s="41" t="s">
        <v>43</v>
      </c>
      <c r="O401" s="42" t="s">
        <v>178</v>
      </c>
      <c r="P401" s="42"/>
    </row>
    <row r="402" s="38" customFormat="true" ht="30" hidden="false" customHeight="false" outlineLevel="0" collapsed="false">
      <c r="A402" s="38" t="s">
        <v>118</v>
      </c>
      <c r="B402" s="38" t="s">
        <v>1030</v>
      </c>
      <c r="C402" s="38" t="s">
        <v>1079</v>
      </c>
      <c r="D402" s="38" t="s">
        <v>1310</v>
      </c>
      <c r="E402" s="38" t="s">
        <v>1311</v>
      </c>
      <c r="F402" s="38" t="n">
        <v>1</v>
      </c>
      <c r="G402" s="39" t="n">
        <v>38534</v>
      </c>
      <c r="H402" s="39" t="n">
        <v>38407</v>
      </c>
      <c r="I402" s="38" t="s">
        <v>1312</v>
      </c>
      <c r="J402" s="43" t="s">
        <v>41</v>
      </c>
      <c r="K402" s="38" t="s">
        <v>43</v>
      </c>
      <c r="L402" s="38" t="s">
        <v>43</v>
      </c>
      <c r="M402" s="38" t="s">
        <v>43</v>
      </c>
      <c r="N402" s="41" t="s">
        <v>43</v>
      </c>
      <c r="O402" s="42" t="s">
        <v>178</v>
      </c>
      <c r="P402" s="42"/>
    </row>
    <row r="403" s="38" customFormat="true" ht="75" hidden="false" customHeight="false" outlineLevel="0" collapsed="false">
      <c r="A403" s="38" t="s">
        <v>118</v>
      </c>
      <c r="B403" s="38" t="s">
        <v>1030</v>
      </c>
      <c r="C403" s="38" t="s">
        <v>1313</v>
      </c>
      <c r="D403" s="38" t="s">
        <v>1314</v>
      </c>
      <c r="E403" s="38" t="s">
        <v>1315</v>
      </c>
      <c r="F403" s="38" t="n">
        <v>1</v>
      </c>
      <c r="G403" s="39" t="n">
        <v>38534</v>
      </c>
      <c r="H403" s="39" t="n">
        <v>37775</v>
      </c>
      <c r="I403" s="38" t="s">
        <v>1316</v>
      </c>
      <c r="J403" s="43" t="s">
        <v>41</v>
      </c>
      <c r="K403" s="38" t="s">
        <v>43</v>
      </c>
      <c r="L403" s="38" t="s">
        <v>43</v>
      </c>
      <c r="M403" s="38" t="s">
        <v>43</v>
      </c>
      <c r="N403" s="41" t="s">
        <v>43</v>
      </c>
      <c r="O403" s="42" t="s">
        <v>178</v>
      </c>
      <c r="P403" s="42"/>
    </row>
    <row r="404" s="38" customFormat="true" ht="75" hidden="false" customHeight="false" outlineLevel="0" collapsed="false">
      <c r="A404" s="38" t="s">
        <v>118</v>
      </c>
      <c r="B404" s="38" t="s">
        <v>1030</v>
      </c>
      <c r="C404" s="38" t="s">
        <v>1313</v>
      </c>
      <c r="D404" s="38" t="s">
        <v>1317</v>
      </c>
      <c r="E404" s="38" t="s">
        <v>1318</v>
      </c>
      <c r="F404" s="38" t="n">
        <v>1</v>
      </c>
      <c r="G404" s="39" t="n">
        <v>38534</v>
      </c>
      <c r="H404" s="39" t="n">
        <v>38155</v>
      </c>
      <c r="I404" s="38" t="s">
        <v>1319</v>
      </c>
      <c r="J404" s="43" t="s">
        <v>41</v>
      </c>
      <c r="K404" s="38" t="s">
        <v>43</v>
      </c>
      <c r="L404" s="38" t="s">
        <v>43</v>
      </c>
      <c r="M404" s="38" t="s">
        <v>43</v>
      </c>
      <c r="N404" s="41" t="s">
        <v>43</v>
      </c>
      <c r="O404" s="42" t="s">
        <v>178</v>
      </c>
      <c r="P404" s="42"/>
    </row>
    <row r="405" s="38" customFormat="true" ht="90" hidden="false" customHeight="false" outlineLevel="0" collapsed="false">
      <c r="A405" s="38" t="s">
        <v>118</v>
      </c>
      <c r="B405" s="38" t="s">
        <v>1030</v>
      </c>
      <c r="C405" s="38" t="s">
        <v>1313</v>
      </c>
      <c r="D405" s="38" t="s">
        <v>1320</v>
      </c>
      <c r="E405" s="38" t="s">
        <v>1321</v>
      </c>
      <c r="F405" s="38" t="n">
        <v>1</v>
      </c>
      <c r="G405" s="39" t="n">
        <v>38624</v>
      </c>
      <c r="H405" s="39" t="n">
        <v>38156</v>
      </c>
      <c r="I405" s="38" t="s">
        <v>1322</v>
      </c>
      <c r="J405" s="43" t="s">
        <v>41</v>
      </c>
      <c r="K405" s="38" t="s">
        <v>43</v>
      </c>
      <c r="L405" s="38" t="s">
        <v>43</v>
      </c>
      <c r="M405" s="38" t="s">
        <v>43</v>
      </c>
      <c r="N405" s="41" t="s">
        <v>43</v>
      </c>
      <c r="O405" s="42" t="s">
        <v>178</v>
      </c>
      <c r="P405" s="42"/>
    </row>
    <row r="406" s="38" customFormat="true" ht="120" hidden="false" customHeight="false" outlineLevel="0" collapsed="false">
      <c r="A406" s="38" t="s">
        <v>118</v>
      </c>
      <c r="B406" s="38" t="s">
        <v>1030</v>
      </c>
      <c r="C406" s="38" t="s">
        <v>1323</v>
      </c>
      <c r="D406" s="38" t="s">
        <v>1324</v>
      </c>
      <c r="E406" s="38" t="s">
        <v>1325</v>
      </c>
      <c r="F406" s="38" t="n">
        <v>1</v>
      </c>
      <c r="G406" s="39" t="n">
        <v>38534</v>
      </c>
      <c r="H406" s="39" t="n">
        <v>37775</v>
      </c>
      <c r="I406" s="40" t="s">
        <v>892</v>
      </c>
      <c r="J406" s="43" t="s">
        <v>41</v>
      </c>
      <c r="K406" s="38" t="s">
        <v>43</v>
      </c>
      <c r="L406" s="38" t="s">
        <v>43</v>
      </c>
      <c r="M406" s="38" t="s">
        <v>43</v>
      </c>
      <c r="N406" s="41" t="s">
        <v>43</v>
      </c>
      <c r="O406" s="42" t="s">
        <v>178</v>
      </c>
      <c r="P406" s="42"/>
    </row>
    <row r="407" s="38" customFormat="true" ht="120" hidden="false" customHeight="false" outlineLevel="0" collapsed="false">
      <c r="A407" s="38" t="s">
        <v>118</v>
      </c>
      <c r="B407" s="38" t="s">
        <v>1030</v>
      </c>
      <c r="C407" s="38" t="s">
        <v>1323</v>
      </c>
      <c r="D407" s="38" t="s">
        <v>1326</v>
      </c>
      <c r="E407" s="38" t="s">
        <v>1327</v>
      </c>
      <c r="F407" s="38" t="n">
        <v>1</v>
      </c>
      <c r="G407" s="39" t="n">
        <v>38534</v>
      </c>
      <c r="H407" s="39" t="n">
        <v>37775</v>
      </c>
      <c r="I407" s="40" t="s">
        <v>1328</v>
      </c>
      <c r="J407" s="43" t="s">
        <v>41</v>
      </c>
      <c r="K407" s="38" t="s">
        <v>43</v>
      </c>
      <c r="L407" s="38" t="s">
        <v>43</v>
      </c>
      <c r="M407" s="38" t="s">
        <v>43</v>
      </c>
      <c r="N407" s="41" t="s">
        <v>43</v>
      </c>
      <c r="O407" s="42" t="s">
        <v>178</v>
      </c>
      <c r="P407" s="42"/>
    </row>
    <row r="408" s="38" customFormat="true" ht="105" hidden="false" customHeight="false" outlineLevel="0" collapsed="false">
      <c r="A408" s="38" t="s">
        <v>118</v>
      </c>
      <c r="B408" s="38" t="s">
        <v>1030</v>
      </c>
      <c r="C408" s="38" t="s">
        <v>1323</v>
      </c>
      <c r="D408" s="38" t="s">
        <v>1329</v>
      </c>
      <c r="E408" s="38" t="s">
        <v>1330</v>
      </c>
      <c r="F408" s="38" t="n">
        <v>1</v>
      </c>
      <c r="G408" s="39" t="n">
        <v>38534</v>
      </c>
      <c r="H408" s="39" t="n">
        <v>37775</v>
      </c>
      <c r="I408" s="38" t="s">
        <v>1331</v>
      </c>
      <c r="J408" s="43" t="s">
        <v>41</v>
      </c>
      <c r="K408" s="38" t="s">
        <v>43</v>
      </c>
      <c r="L408" s="38" t="s">
        <v>43</v>
      </c>
      <c r="M408" s="38" t="s">
        <v>43</v>
      </c>
      <c r="N408" s="41" t="s">
        <v>43</v>
      </c>
      <c r="O408" s="42" t="s">
        <v>178</v>
      </c>
      <c r="P408" s="42"/>
    </row>
    <row r="409" s="38" customFormat="true" ht="105" hidden="false" customHeight="false" outlineLevel="0" collapsed="false">
      <c r="A409" s="38" t="s">
        <v>118</v>
      </c>
      <c r="B409" s="38" t="s">
        <v>1030</v>
      </c>
      <c r="C409" s="38" t="s">
        <v>1323</v>
      </c>
      <c r="D409" s="38" t="s">
        <v>1332</v>
      </c>
      <c r="E409" s="38" t="s">
        <v>1333</v>
      </c>
      <c r="F409" s="38" t="n">
        <v>1</v>
      </c>
      <c r="G409" s="39" t="n">
        <v>38534</v>
      </c>
      <c r="H409" s="39" t="n">
        <v>37775</v>
      </c>
      <c r="I409" s="40" t="s">
        <v>1334</v>
      </c>
      <c r="J409" s="43" t="s">
        <v>41</v>
      </c>
      <c r="K409" s="38" t="s">
        <v>43</v>
      </c>
      <c r="L409" s="38" t="s">
        <v>43</v>
      </c>
      <c r="M409" s="38" t="s">
        <v>43</v>
      </c>
      <c r="N409" s="41" t="s">
        <v>43</v>
      </c>
      <c r="O409" s="42" t="s">
        <v>178</v>
      </c>
      <c r="P409" s="42"/>
    </row>
    <row r="410" s="38" customFormat="true" ht="180" hidden="false" customHeight="false" outlineLevel="0" collapsed="false">
      <c r="A410" s="38" t="s">
        <v>118</v>
      </c>
      <c r="B410" s="38" t="s">
        <v>1030</v>
      </c>
      <c r="C410" s="38" t="s">
        <v>1323</v>
      </c>
      <c r="D410" s="38" t="s">
        <v>1335</v>
      </c>
      <c r="E410" s="38" t="s">
        <v>1336</v>
      </c>
      <c r="F410" s="38" t="n">
        <v>1</v>
      </c>
      <c r="G410" s="39" t="n">
        <v>38534</v>
      </c>
      <c r="H410" s="39" t="n">
        <v>37775</v>
      </c>
      <c r="I410" s="40" t="s">
        <v>1337</v>
      </c>
      <c r="J410" s="43" t="s">
        <v>41</v>
      </c>
      <c r="K410" s="38" t="s">
        <v>43</v>
      </c>
      <c r="L410" s="38" t="s">
        <v>43</v>
      </c>
      <c r="M410" s="38" t="s">
        <v>43</v>
      </c>
      <c r="N410" s="41" t="s">
        <v>43</v>
      </c>
      <c r="O410" s="42" t="s">
        <v>178</v>
      </c>
      <c r="P410" s="42"/>
    </row>
    <row r="411" s="38" customFormat="true" ht="150" hidden="false" customHeight="false" outlineLevel="0" collapsed="false">
      <c r="A411" s="38" t="s">
        <v>118</v>
      </c>
      <c r="B411" s="38" t="s">
        <v>1030</v>
      </c>
      <c r="C411" s="38" t="s">
        <v>1323</v>
      </c>
      <c r="D411" s="38" t="s">
        <v>1338</v>
      </c>
      <c r="E411" s="38" t="s">
        <v>1339</v>
      </c>
      <c r="F411" s="38" t="n">
        <v>1</v>
      </c>
      <c r="G411" s="39" t="n">
        <v>38534</v>
      </c>
      <c r="H411" s="39" t="n">
        <v>37775</v>
      </c>
      <c r="I411" s="40" t="s">
        <v>1340</v>
      </c>
      <c r="J411" s="43" t="s">
        <v>41</v>
      </c>
      <c r="K411" s="38" t="s">
        <v>43</v>
      </c>
      <c r="L411" s="38" t="s">
        <v>43</v>
      </c>
      <c r="M411" s="38" t="s">
        <v>43</v>
      </c>
      <c r="N411" s="41" t="s">
        <v>43</v>
      </c>
      <c r="O411" s="42" t="s">
        <v>178</v>
      </c>
      <c r="P411" s="42"/>
    </row>
    <row r="412" s="38" customFormat="true" ht="150" hidden="false" customHeight="false" outlineLevel="0" collapsed="false">
      <c r="A412" s="38" t="s">
        <v>118</v>
      </c>
      <c r="B412" s="38" t="s">
        <v>1030</v>
      </c>
      <c r="C412" s="38" t="s">
        <v>1341</v>
      </c>
      <c r="D412" s="38" t="s">
        <v>1342</v>
      </c>
      <c r="E412" s="38" t="s">
        <v>1341</v>
      </c>
      <c r="F412" s="38" t="n">
        <v>1</v>
      </c>
      <c r="G412" s="39" t="n">
        <v>38534</v>
      </c>
      <c r="H412" s="39" t="n">
        <v>37775</v>
      </c>
      <c r="I412" s="38" t="s">
        <v>1343</v>
      </c>
      <c r="J412" s="43" t="s">
        <v>41</v>
      </c>
      <c r="K412" s="38" t="s">
        <v>43</v>
      </c>
      <c r="L412" s="38" t="s">
        <v>43</v>
      </c>
      <c r="M412" s="38" t="s">
        <v>43</v>
      </c>
      <c r="N412" s="41" t="s">
        <v>43</v>
      </c>
      <c r="O412" s="42" t="s">
        <v>178</v>
      </c>
      <c r="P412" s="42"/>
    </row>
    <row r="413" s="38" customFormat="true" ht="150" hidden="false" customHeight="false" outlineLevel="0" collapsed="false">
      <c r="A413" s="38" t="s">
        <v>118</v>
      </c>
      <c r="B413" s="38" t="s">
        <v>1030</v>
      </c>
      <c r="C413" s="38" t="s">
        <v>1341</v>
      </c>
      <c r="D413" s="38" t="s">
        <v>1344</v>
      </c>
      <c r="E413" s="38" t="s">
        <v>1345</v>
      </c>
      <c r="F413" s="38" t="n">
        <v>1.1</v>
      </c>
      <c r="G413" s="39" t="n">
        <v>38534</v>
      </c>
      <c r="H413" s="39" t="n">
        <v>38240</v>
      </c>
      <c r="I413" s="40" t="s">
        <v>1346</v>
      </c>
      <c r="J413" s="43" t="s">
        <v>41</v>
      </c>
      <c r="K413" s="38" t="s">
        <v>43</v>
      </c>
      <c r="L413" s="38" t="s">
        <v>43</v>
      </c>
      <c r="M413" s="38" t="s">
        <v>43</v>
      </c>
      <c r="N413" s="41" t="s">
        <v>43</v>
      </c>
      <c r="O413" s="42" t="s">
        <v>178</v>
      </c>
      <c r="P413" s="42"/>
    </row>
    <row r="414" s="38" customFormat="true" ht="285" hidden="false" customHeight="false" outlineLevel="0" collapsed="false">
      <c r="A414" s="38" t="s">
        <v>118</v>
      </c>
      <c r="B414" s="38" t="s">
        <v>1030</v>
      </c>
      <c r="C414" s="38" t="s">
        <v>1347</v>
      </c>
      <c r="D414" s="38" t="s">
        <v>1348</v>
      </c>
      <c r="E414" s="38" t="s">
        <v>1349</v>
      </c>
      <c r="F414" s="38" t="n">
        <v>1</v>
      </c>
      <c r="G414" s="39" t="n">
        <v>38534</v>
      </c>
      <c r="H414" s="39" t="n">
        <v>38162</v>
      </c>
      <c r="I414" s="40" t="s">
        <v>1350</v>
      </c>
      <c r="J414" s="43" t="s">
        <v>41</v>
      </c>
      <c r="K414" s="38" t="s">
        <v>43</v>
      </c>
      <c r="L414" s="38" t="s">
        <v>43</v>
      </c>
      <c r="M414" s="38" t="s">
        <v>43</v>
      </c>
      <c r="N414" s="41" t="s">
        <v>43</v>
      </c>
      <c r="O414" s="42" t="s">
        <v>169</v>
      </c>
      <c r="P414" s="42"/>
    </row>
    <row r="415" s="38" customFormat="true" ht="30" hidden="false" customHeight="false" outlineLevel="0" collapsed="false">
      <c r="A415" s="38" t="s">
        <v>118</v>
      </c>
      <c r="B415" s="38" t="s">
        <v>1030</v>
      </c>
      <c r="C415" s="38" t="s">
        <v>1347</v>
      </c>
      <c r="D415" s="38" t="s">
        <v>1351</v>
      </c>
      <c r="E415" s="38" t="s">
        <v>1352</v>
      </c>
      <c r="F415" s="38" t="n">
        <v>1</v>
      </c>
      <c r="G415" s="39" t="n">
        <v>38534</v>
      </c>
      <c r="H415" s="39" t="n">
        <v>38163</v>
      </c>
      <c r="I415" s="38" t="s">
        <v>1353</v>
      </c>
      <c r="J415" s="43" t="s">
        <v>41</v>
      </c>
      <c r="K415" s="38" t="s">
        <v>43</v>
      </c>
      <c r="L415" s="38" t="s">
        <v>43</v>
      </c>
      <c r="M415" s="38" t="s">
        <v>43</v>
      </c>
      <c r="N415" s="41" t="s">
        <v>43</v>
      </c>
      <c r="O415" s="42" t="s">
        <v>178</v>
      </c>
      <c r="P415" s="42"/>
    </row>
    <row r="416" s="38" customFormat="true" ht="105" hidden="false" customHeight="false" outlineLevel="0" collapsed="false">
      <c r="A416" s="38" t="s">
        <v>118</v>
      </c>
      <c r="B416" s="38" t="s">
        <v>1030</v>
      </c>
      <c r="C416" s="38" t="s">
        <v>1347</v>
      </c>
      <c r="D416" s="38" t="s">
        <v>1354</v>
      </c>
      <c r="E416" s="38" t="s">
        <v>1355</v>
      </c>
      <c r="F416" s="38" t="n">
        <v>1</v>
      </c>
      <c r="G416" s="39" t="n">
        <v>38624</v>
      </c>
      <c r="H416" s="39" t="n">
        <v>37775</v>
      </c>
      <c r="I416" s="38" t="s">
        <v>1356</v>
      </c>
      <c r="J416" s="43" t="s">
        <v>41</v>
      </c>
      <c r="K416" s="38" t="s">
        <v>43</v>
      </c>
      <c r="L416" s="38" t="s">
        <v>43</v>
      </c>
      <c r="M416" s="38" t="s">
        <v>43</v>
      </c>
      <c r="N416" s="41" t="s">
        <v>43</v>
      </c>
      <c r="O416" s="42" t="s">
        <v>178</v>
      </c>
      <c r="P416" s="42"/>
    </row>
    <row r="417" s="38" customFormat="true" ht="210" hidden="false" customHeight="false" outlineLevel="0" collapsed="false">
      <c r="A417" s="38" t="s">
        <v>118</v>
      </c>
      <c r="B417" s="38" t="s">
        <v>1030</v>
      </c>
      <c r="C417" s="38" t="s">
        <v>1347</v>
      </c>
      <c r="D417" s="38" t="s">
        <v>1357</v>
      </c>
      <c r="E417" s="38" t="s">
        <v>1358</v>
      </c>
      <c r="F417" s="38" t="n">
        <v>1</v>
      </c>
      <c r="G417" s="39" t="n">
        <v>38534</v>
      </c>
      <c r="H417" s="39" t="n">
        <v>38063</v>
      </c>
      <c r="I417" s="40" t="s">
        <v>1359</v>
      </c>
      <c r="J417" s="43" t="s">
        <v>41</v>
      </c>
      <c r="K417" s="38" t="s">
        <v>43</v>
      </c>
      <c r="L417" s="38" t="s">
        <v>43</v>
      </c>
      <c r="M417" s="38" t="s">
        <v>43</v>
      </c>
      <c r="N417" s="41" t="s">
        <v>43</v>
      </c>
      <c r="O417" s="42" t="s">
        <v>178</v>
      </c>
      <c r="P417" s="42"/>
    </row>
    <row r="418" s="38" customFormat="true" ht="30" hidden="false" customHeight="false" outlineLevel="0" collapsed="false">
      <c r="A418" s="38" t="s">
        <v>118</v>
      </c>
      <c r="B418" s="38" t="s">
        <v>1030</v>
      </c>
      <c r="C418" s="38" t="s">
        <v>1360</v>
      </c>
      <c r="D418" s="38" t="s">
        <v>1361</v>
      </c>
      <c r="E418" s="38" t="s">
        <v>1362</v>
      </c>
      <c r="F418" s="38" t="n">
        <v>1</v>
      </c>
      <c r="G418" s="39" t="n">
        <v>38624</v>
      </c>
      <c r="H418" s="39" t="n">
        <v>38218</v>
      </c>
      <c r="I418" s="38" t="s">
        <v>1363</v>
      </c>
      <c r="J418" s="43" t="s">
        <v>41</v>
      </c>
      <c r="K418" s="38" t="s">
        <v>43</v>
      </c>
      <c r="L418" s="38" t="s">
        <v>43</v>
      </c>
      <c r="M418" s="38" t="s">
        <v>43</v>
      </c>
      <c r="N418" s="41" t="s">
        <v>43</v>
      </c>
      <c r="O418" s="42" t="s">
        <v>178</v>
      </c>
      <c r="P418" s="42"/>
    </row>
    <row r="419" s="38" customFormat="true" ht="60" hidden="false" customHeight="false" outlineLevel="0" collapsed="false">
      <c r="A419" s="38" t="s">
        <v>118</v>
      </c>
      <c r="B419" s="38" t="s">
        <v>1030</v>
      </c>
      <c r="C419" s="38" t="s">
        <v>1360</v>
      </c>
      <c r="D419" s="38" t="s">
        <v>1364</v>
      </c>
      <c r="E419" s="38" t="s">
        <v>1365</v>
      </c>
      <c r="F419" s="38" t="n">
        <v>1</v>
      </c>
      <c r="G419" s="39" t="n">
        <v>38624</v>
      </c>
      <c r="H419" s="39" t="n">
        <v>38218</v>
      </c>
      <c r="I419" s="38" t="s">
        <v>1366</v>
      </c>
      <c r="J419" s="43" t="s">
        <v>41</v>
      </c>
      <c r="K419" s="38" t="s">
        <v>43</v>
      </c>
      <c r="L419" s="38" t="s">
        <v>43</v>
      </c>
      <c r="M419" s="38" t="s">
        <v>43</v>
      </c>
      <c r="N419" s="41" t="s">
        <v>43</v>
      </c>
      <c r="O419" s="42" t="s">
        <v>178</v>
      </c>
      <c r="P419" s="42"/>
    </row>
    <row r="420" s="38" customFormat="true" ht="90" hidden="false" customHeight="false" outlineLevel="0" collapsed="false">
      <c r="A420" s="38" t="s">
        <v>118</v>
      </c>
      <c r="B420" s="38" t="s">
        <v>1030</v>
      </c>
      <c r="C420" s="38" t="s">
        <v>1360</v>
      </c>
      <c r="D420" s="38" t="s">
        <v>1367</v>
      </c>
      <c r="E420" s="38" t="s">
        <v>1368</v>
      </c>
      <c r="F420" s="38" t="n">
        <v>1</v>
      </c>
      <c r="G420" s="39" t="n">
        <v>38624</v>
      </c>
      <c r="H420" s="39" t="n">
        <v>38218</v>
      </c>
      <c r="I420" s="38" t="s">
        <v>1369</v>
      </c>
      <c r="J420" s="43" t="s">
        <v>41</v>
      </c>
      <c r="K420" s="38" t="s">
        <v>43</v>
      </c>
      <c r="L420" s="38" t="s">
        <v>43</v>
      </c>
      <c r="M420" s="38" t="s">
        <v>43</v>
      </c>
      <c r="N420" s="41" t="s">
        <v>43</v>
      </c>
      <c r="O420" s="42" t="s">
        <v>178</v>
      </c>
      <c r="P420" s="42"/>
    </row>
    <row r="421" s="38" customFormat="true" ht="210" hidden="false" customHeight="false" outlineLevel="0" collapsed="false">
      <c r="A421" s="38" t="s">
        <v>118</v>
      </c>
      <c r="B421" s="38" t="s">
        <v>1030</v>
      </c>
      <c r="C421" s="38" t="s">
        <v>1360</v>
      </c>
      <c r="D421" s="38" t="s">
        <v>1370</v>
      </c>
      <c r="E421" s="38" t="s">
        <v>1371</v>
      </c>
      <c r="F421" s="38" t="n">
        <v>1.1</v>
      </c>
      <c r="G421" s="39" t="n">
        <v>38624</v>
      </c>
      <c r="H421" s="39" t="n">
        <v>38240</v>
      </c>
      <c r="I421" s="40" t="s">
        <v>1372</v>
      </c>
      <c r="J421" s="43" t="s">
        <v>41</v>
      </c>
      <c r="K421" s="38" t="s">
        <v>43</v>
      </c>
      <c r="L421" s="38" t="s">
        <v>43</v>
      </c>
      <c r="M421" s="38" t="s">
        <v>43</v>
      </c>
      <c r="N421" s="41" t="s">
        <v>43</v>
      </c>
      <c r="O421" s="42" t="s">
        <v>178</v>
      </c>
      <c r="P421" s="42"/>
    </row>
    <row r="422" s="38" customFormat="true" ht="120" hidden="false" customHeight="false" outlineLevel="0" collapsed="false">
      <c r="A422" s="38" t="s">
        <v>118</v>
      </c>
      <c r="B422" s="38" t="s">
        <v>1030</v>
      </c>
      <c r="C422" s="38" t="s">
        <v>1360</v>
      </c>
      <c r="D422" s="38" t="s">
        <v>1373</v>
      </c>
      <c r="E422" s="38" t="s">
        <v>1374</v>
      </c>
      <c r="F422" s="38" t="n">
        <v>1</v>
      </c>
      <c r="G422" s="39" t="n">
        <v>38534</v>
      </c>
      <c r="H422" s="39" t="n">
        <v>38408</v>
      </c>
      <c r="I422" s="40" t="s">
        <v>1375</v>
      </c>
      <c r="J422" s="43" t="s">
        <v>41</v>
      </c>
      <c r="K422" s="38" t="s">
        <v>43</v>
      </c>
      <c r="L422" s="38" t="s">
        <v>43</v>
      </c>
      <c r="M422" s="38" t="s">
        <v>43</v>
      </c>
      <c r="N422" s="41" t="s">
        <v>43</v>
      </c>
      <c r="O422" s="42" t="s">
        <v>178</v>
      </c>
      <c r="P422" s="42"/>
    </row>
    <row r="423" s="38" customFormat="true" ht="45" hidden="false" customHeight="false" outlineLevel="0" collapsed="false">
      <c r="A423" s="38" t="s">
        <v>118</v>
      </c>
      <c r="B423" s="38" t="s">
        <v>1030</v>
      </c>
      <c r="C423" s="38" t="s">
        <v>1360</v>
      </c>
      <c r="D423" s="38" t="s">
        <v>1376</v>
      </c>
      <c r="E423" s="38" t="s">
        <v>1377</v>
      </c>
      <c r="F423" s="38" t="n">
        <v>1</v>
      </c>
      <c r="G423" s="39" t="n">
        <v>38624</v>
      </c>
      <c r="H423" s="39" t="n">
        <v>38218</v>
      </c>
      <c r="I423" s="38" t="s">
        <v>1378</v>
      </c>
      <c r="J423" s="43" t="s">
        <v>41</v>
      </c>
      <c r="K423" s="38" t="s">
        <v>43</v>
      </c>
      <c r="L423" s="38" t="s">
        <v>43</v>
      </c>
      <c r="M423" s="38" t="s">
        <v>43</v>
      </c>
      <c r="N423" s="41" t="s">
        <v>43</v>
      </c>
      <c r="O423" s="42" t="s">
        <v>178</v>
      </c>
      <c r="P423" s="42"/>
    </row>
    <row r="424" s="38" customFormat="true" ht="135" hidden="false" customHeight="false" outlineLevel="0" collapsed="false">
      <c r="A424" s="38" t="s">
        <v>118</v>
      </c>
      <c r="B424" s="38" t="s">
        <v>1030</v>
      </c>
      <c r="C424" s="38" t="s">
        <v>1360</v>
      </c>
      <c r="D424" s="38" t="s">
        <v>1379</v>
      </c>
      <c r="E424" s="38" t="s">
        <v>1380</v>
      </c>
      <c r="F424" s="38" t="n">
        <v>1</v>
      </c>
      <c r="G424" s="39" t="n">
        <v>38534</v>
      </c>
      <c r="H424" s="39" t="n">
        <v>38218</v>
      </c>
      <c r="I424" s="40" t="s">
        <v>1381</v>
      </c>
      <c r="J424" s="43" t="s">
        <v>41</v>
      </c>
      <c r="K424" s="38" t="s">
        <v>43</v>
      </c>
      <c r="L424" s="38" t="s">
        <v>43</v>
      </c>
      <c r="M424" s="38" t="s">
        <v>43</v>
      </c>
      <c r="N424" s="41" t="s">
        <v>43</v>
      </c>
      <c r="O424" s="42" t="s">
        <v>178</v>
      </c>
      <c r="P424" s="42"/>
    </row>
    <row r="425" s="38" customFormat="true" ht="135" hidden="false" customHeight="false" outlineLevel="0" collapsed="false">
      <c r="A425" s="38" t="s">
        <v>118</v>
      </c>
      <c r="B425" s="38" t="s">
        <v>1030</v>
      </c>
      <c r="C425" s="38" t="s">
        <v>1360</v>
      </c>
      <c r="D425" s="38" t="s">
        <v>1382</v>
      </c>
      <c r="E425" s="38" t="s">
        <v>1383</v>
      </c>
      <c r="F425" s="38" t="n">
        <v>1</v>
      </c>
      <c r="G425" s="39" t="n">
        <v>38534</v>
      </c>
      <c r="H425" s="39" t="n">
        <v>38218</v>
      </c>
      <c r="I425" s="40" t="s">
        <v>1384</v>
      </c>
      <c r="J425" s="43" t="s">
        <v>41</v>
      </c>
      <c r="K425" s="38" t="s">
        <v>43</v>
      </c>
      <c r="L425" s="38" t="s">
        <v>43</v>
      </c>
      <c r="M425" s="38" t="s">
        <v>43</v>
      </c>
      <c r="N425" s="41" t="s">
        <v>43</v>
      </c>
      <c r="O425" s="42" t="s">
        <v>178</v>
      </c>
      <c r="P425" s="42"/>
    </row>
    <row r="426" s="38" customFormat="true" ht="165" hidden="false" customHeight="false" outlineLevel="0" collapsed="false">
      <c r="A426" s="38" t="s">
        <v>118</v>
      </c>
      <c r="B426" s="38" t="s">
        <v>1030</v>
      </c>
      <c r="C426" s="38" t="s">
        <v>1360</v>
      </c>
      <c r="D426" s="38" t="s">
        <v>1385</v>
      </c>
      <c r="E426" s="38" t="s">
        <v>1386</v>
      </c>
      <c r="F426" s="38" t="n">
        <v>1</v>
      </c>
      <c r="G426" s="39" t="n">
        <v>38534</v>
      </c>
      <c r="H426" s="39" t="n">
        <v>38408</v>
      </c>
      <c r="I426" s="40" t="s">
        <v>1387</v>
      </c>
      <c r="J426" s="43" t="s">
        <v>41</v>
      </c>
      <c r="K426" s="38" t="s">
        <v>43</v>
      </c>
      <c r="L426" s="38" t="s">
        <v>43</v>
      </c>
      <c r="M426" s="38" t="s">
        <v>43</v>
      </c>
      <c r="N426" s="41" t="s">
        <v>43</v>
      </c>
      <c r="O426" s="42" t="s">
        <v>178</v>
      </c>
      <c r="P426" s="42"/>
    </row>
    <row r="427" s="38" customFormat="true" ht="150" hidden="false" customHeight="false" outlineLevel="0" collapsed="false">
      <c r="A427" s="38" t="s">
        <v>118</v>
      </c>
      <c r="B427" s="38" t="s">
        <v>1030</v>
      </c>
      <c r="C427" s="38" t="s">
        <v>1360</v>
      </c>
      <c r="D427" s="38" t="s">
        <v>1388</v>
      </c>
      <c r="E427" s="38" t="s">
        <v>1386</v>
      </c>
      <c r="F427" s="38" t="n">
        <v>1</v>
      </c>
      <c r="G427" s="39" t="n">
        <v>38534</v>
      </c>
      <c r="H427" s="39" t="n">
        <v>38408</v>
      </c>
      <c r="I427" s="40" t="s">
        <v>1389</v>
      </c>
      <c r="J427" s="43" t="s">
        <v>41</v>
      </c>
      <c r="K427" s="38" t="s">
        <v>43</v>
      </c>
      <c r="L427" s="38" t="s">
        <v>43</v>
      </c>
      <c r="M427" s="38" t="s">
        <v>43</v>
      </c>
      <c r="N427" s="41" t="s">
        <v>43</v>
      </c>
      <c r="O427" s="42" t="s">
        <v>178</v>
      </c>
      <c r="P427" s="42"/>
    </row>
    <row r="428" s="38" customFormat="true" ht="150" hidden="false" customHeight="false" outlineLevel="0" collapsed="false">
      <c r="A428" s="38" t="s">
        <v>118</v>
      </c>
      <c r="B428" s="38" t="s">
        <v>1030</v>
      </c>
      <c r="C428" s="38" t="s">
        <v>1360</v>
      </c>
      <c r="D428" s="38" t="s">
        <v>1390</v>
      </c>
      <c r="E428" s="38" t="s">
        <v>1386</v>
      </c>
      <c r="F428" s="38" t="n">
        <v>1</v>
      </c>
      <c r="G428" s="39" t="n">
        <v>38534</v>
      </c>
      <c r="H428" s="39" t="n">
        <v>38408</v>
      </c>
      <c r="I428" s="40" t="s">
        <v>1391</v>
      </c>
      <c r="J428" s="43" t="s">
        <v>41</v>
      </c>
      <c r="K428" s="38" t="s">
        <v>43</v>
      </c>
      <c r="L428" s="38" t="s">
        <v>43</v>
      </c>
      <c r="M428" s="38" t="s">
        <v>43</v>
      </c>
      <c r="N428" s="41" t="s">
        <v>43</v>
      </c>
      <c r="O428" s="42" t="s">
        <v>178</v>
      </c>
      <c r="P428" s="42"/>
    </row>
    <row r="429" s="38" customFormat="true" ht="45" hidden="false" customHeight="false" outlineLevel="0" collapsed="false">
      <c r="A429" s="38" t="s">
        <v>118</v>
      </c>
      <c r="B429" s="38" t="s">
        <v>1030</v>
      </c>
      <c r="C429" s="38" t="s">
        <v>1392</v>
      </c>
      <c r="D429" s="38" t="s">
        <v>1393</v>
      </c>
      <c r="E429" s="38" t="s">
        <v>1394</v>
      </c>
      <c r="F429" s="38" t="n">
        <v>1</v>
      </c>
      <c r="G429" s="39" t="n">
        <v>38624</v>
      </c>
      <c r="H429" s="39" t="n">
        <v>38407</v>
      </c>
      <c r="I429" s="38" t="s">
        <v>1395</v>
      </c>
      <c r="J429" s="43" t="s">
        <v>41</v>
      </c>
      <c r="K429" s="38" t="s">
        <v>43</v>
      </c>
      <c r="L429" s="38" t="s">
        <v>43</v>
      </c>
      <c r="M429" s="38" t="s">
        <v>43</v>
      </c>
      <c r="N429" s="41" t="s">
        <v>43</v>
      </c>
      <c r="O429" s="42" t="s">
        <v>178</v>
      </c>
      <c r="P429" s="42"/>
    </row>
    <row r="430" s="38" customFormat="true" ht="45" hidden="false" customHeight="false" outlineLevel="0" collapsed="false">
      <c r="A430" s="38" t="s">
        <v>118</v>
      </c>
      <c r="B430" s="38" t="s">
        <v>1030</v>
      </c>
      <c r="C430" s="38" t="s">
        <v>1392</v>
      </c>
      <c r="D430" s="38" t="s">
        <v>1396</v>
      </c>
      <c r="E430" s="38" t="s">
        <v>1397</v>
      </c>
      <c r="F430" s="38" t="n">
        <v>1</v>
      </c>
      <c r="G430" s="39" t="n">
        <v>38624</v>
      </c>
      <c r="H430" s="39" t="n">
        <v>38407</v>
      </c>
      <c r="I430" s="38" t="s">
        <v>1398</v>
      </c>
      <c r="J430" s="43" t="s">
        <v>41</v>
      </c>
      <c r="K430" s="38" t="s">
        <v>43</v>
      </c>
      <c r="L430" s="38" t="s">
        <v>43</v>
      </c>
      <c r="M430" s="38" t="s">
        <v>43</v>
      </c>
      <c r="N430" s="41" t="s">
        <v>43</v>
      </c>
      <c r="O430" s="42" t="s">
        <v>178</v>
      </c>
      <c r="P430" s="42"/>
    </row>
    <row r="431" s="38" customFormat="true" ht="45" hidden="false" customHeight="false" outlineLevel="0" collapsed="false">
      <c r="A431" s="38" t="s">
        <v>118</v>
      </c>
      <c r="B431" s="38" t="s">
        <v>1030</v>
      </c>
      <c r="C431" s="38" t="s">
        <v>1392</v>
      </c>
      <c r="D431" s="38" t="s">
        <v>1399</v>
      </c>
      <c r="E431" s="38" t="s">
        <v>1400</v>
      </c>
      <c r="F431" s="38" t="n">
        <v>1</v>
      </c>
      <c r="G431" s="39" t="n">
        <v>38624</v>
      </c>
      <c r="H431" s="39" t="n">
        <v>38407</v>
      </c>
      <c r="I431" s="38" t="s">
        <v>1401</v>
      </c>
      <c r="J431" s="43" t="s">
        <v>41</v>
      </c>
      <c r="K431" s="38" t="s">
        <v>43</v>
      </c>
      <c r="L431" s="38" t="s">
        <v>43</v>
      </c>
      <c r="M431" s="38" t="s">
        <v>43</v>
      </c>
      <c r="N431" s="41" t="s">
        <v>43</v>
      </c>
      <c r="O431" s="42" t="s">
        <v>178</v>
      </c>
      <c r="P431" s="42"/>
    </row>
    <row r="432" s="38" customFormat="true" ht="60" hidden="false" customHeight="false" outlineLevel="0" collapsed="false">
      <c r="A432" s="38" t="s">
        <v>118</v>
      </c>
      <c r="B432" s="38" t="s">
        <v>1030</v>
      </c>
      <c r="C432" s="38" t="s">
        <v>1392</v>
      </c>
      <c r="D432" s="38" t="s">
        <v>1402</v>
      </c>
      <c r="E432" s="38" t="s">
        <v>1403</v>
      </c>
      <c r="F432" s="38" t="n">
        <v>1</v>
      </c>
      <c r="G432" s="39" t="n">
        <v>38624</v>
      </c>
      <c r="H432" s="39" t="n">
        <v>38407</v>
      </c>
      <c r="I432" s="38" t="s">
        <v>1404</v>
      </c>
      <c r="J432" s="43" t="s">
        <v>41</v>
      </c>
      <c r="K432" s="38" t="s">
        <v>43</v>
      </c>
      <c r="L432" s="38" t="s">
        <v>43</v>
      </c>
      <c r="M432" s="38" t="s">
        <v>43</v>
      </c>
      <c r="N432" s="41" t="s">
        <v>43</v>
      </c>
      <c r="O432" s="42" t="s">
        <v>178</v>
      </c>
      <c r="P432" s="42"/>
    </row>
    <row r="433" s="38" customFormat="true" ht="45" hidden="false" customHeight="false" outlineLevel="0" collapsed="false">
      <c r="A433" s="38" t="s">
        <v>118</v>
      </c>
      <c r="B433" s="38" t="s">
        <v>1030</v>
      </c>
      <c r="C433" s="38" t="s">
        <v>1392</v>
      </c>
      <c r="D433" s="38" t="s">
        <v>1405</v>
      </c>
      <c r="E433" s="38" t="s">
        <v>1406</v>
      </c>
      <c r="F433" s="38" t="n">
        <v>1</v>
      </c>
      <c r="G433" s="39" t="n">
        <v>38624</v>
      </c>
      <c r="H433" s="39" t="n">
        <v>38407</v>
      </c>
      <c r="I433" s="38" t="s">
        <v>1407</v>
      </c>
      <c r="J433" s="43" t="s">
        <v>41</v>
      </c>
      <c r="K433" s="38" t="s">
        <v>43</v>
      </c>
      <c r="L433" s="38" t="s">
        <v>43</v>
      </c>
      <c r="M433" s="38" t="s">
        <v>43</v>
      </c>
      <c r="N433" s="41" t="s">
        <v>43</v>
      </c>
      <c r="O433" s="42" t="s">
        <v>178</v>
      </c>
      <c r="P433" s="42"/>
    </row>
    <row r="434" s="38" customFormat="true" ht="45" hidden="false" customHeight="false" outlineLevel="0" collapsed="false">
      <c r="A434" s="38" t="s">
        <v>118</v>
      </c>
      <c r="B434" s="38" t="s">
        <v>1030</v>
      </c>
      <c r="C434" s="38" t="s">
        <v>1392</v>
      </c>
      <c r="D434" s="38" t="s">
        <v>1408</v>
      </c>
      <c r="E434" s="38" t="s">
        <v>1409</v>
      </c>
      <c r="F434" s="38" t="n">
        <v>1</v>
      </c>
      <c r="G434" s="39" t="n">
        <v>38624</v>
      </c>
      <c r="H434" s="39" t="n">
        <v>38407</v>
      </c>
      <c r="I434" s="38" t="s">
        <v>1410</v>
      </c>
      <c r="J434" s="43" t="s">
        <v>41</v>
      </c>
      <c r="K434" s="38" t="s">
        <v>43</v>
      </c>
      <c r="L434" s="38" t="s">
        <v>43</v>
      </c>
      <c r="M434" s="38" t="s">
        <v>43</v>
      </c>
      <c r="N434" s="41" t="s">
        <v>43</v>
      </c>
      <c r="O434" s="42" t="s">
        <v>178</v>
      </c>
      <c r="P434" s="42"/>
    </row>
    <row r="435" s="38" customFormat="true" ht="45" hidden="false" customHeight="false" outlineLevel="0" collapsed="false">
      <c r="A435" s="38" t="s">
        <v>118</v>
      </c>
      <c r="B435" s="38" t="s">
        <v>1030</v>
      </c>
      <c r="C435" s="38" t="s">
        <v>1392</v>
      </c>
      <c r="D435" s="38" t="s">
        <v>1411</v>
      </c>
      <c r="E435" s="38" t="s">
        <v>1412</v>
      </c>
      <c r="F435" s="38" t="n">
        <v>1</v>
      </c>
      <c r="G435" s="39" t="n">
        <v>38624</v>
      </c>
      <c r="H435" s="39" t="n">
        <v>38407</v>
      </c>
      <c r="I435" s="38" t="s">
        <v>1413</v>
      </c>
      <c r="J435" s="43" t="s">
        <v>41</v>
      </c>
      <c r="K435" s="38" t="s">
        <v>43</v>
      </c>
      <c r="L435" s="38" t="s">
        <v>43</v>
      </c>
      <c r="M435" s="38" t="s">
        <v>43</v>
      </c>
      <c r="N435" s="41" t="s">
        <v>43</v>
      </c>
      <c r="O435" s="42" t="s">
        <v>178</v>
      </c>
      <c r="P435" s="42"/>
    </row>
    <row r="436" s="38" customFormat="true" ht="45" hidden="false" customHeight="false" outlineLevel="0" collapsed="false">
      <c r="A436" s="38" t="s">
        <v>118</v>
      </c>
      <c r="B436" s="38" t="s">
        <v>1030</v>
      </c>
      <c r="C436" s="38" t="s">
        <v>1392</v>
      </c>
      <c r="D436" s="38" t="s">
        <v>1414</v>
      </c>
      <c r="E436" s="38" t="s">
        <v>1415</v>
      </c>
      <c r="F436" s="38" t="n">
        <v>1</v>
      </c>
      <c r="G436" s="39" t="n">
        <v>38534</v>
      </c>
      <c r="H436" s="39" t="n">
        <v>38407</v>
      </c>
      <c r="I436" s="38" t="s">
        <v>1416</v>
      </c>
      <c r="J436" s="43" t="s">
        <v>41</v>
      </c>
      <c r="K436" s="38" t="s">
        <v>43</v>
      </c>
      <c r="L436" s="38" t="s">
        <v>43</v>
      </c>
      <c r="M436" s="38" t="s">
        <v>43</v>
      </c>
      <c r="N436" s="41" t="s">
        <v>43</v>
      </c>
      <c r="O436" s="42" t="s">
        <v>178</v>
      </c>
      <c r="P436" s="42"/>
    </row>
    <row r="437" s="38" customFormat="true" ht="45" hidden="false" customHeight="false" outlineLevel="0" collapsed="false">
      <c r="A437" s="38" t="s">
        <v>118</v>
      </c>
      <c r="B437" s="38" t="s">
        <v>1030</v>
      </c>
      <c r="C437" s="38" t="s">
        <v>1392</v>
      </c>
      <c r="D437" s="38" t="s">
        <v>1417</v>
      </c>
      <c r="E437" s="38" t="s">
        <v>1418</v>
      </c>
      <c r="F437" s="38" t="n">
        <v>1</v>
      </c>
      <c r="G437" s="39" t="n">
        <v>38624</v>
      </c>
      <c r="H437" s="39" t="n">
        <v>38407</v>
      </c>
      <c r="I437" s="38" t="s">
        <v>1419</v>
      </c>
      <c r="J437" s="43" t="s">
        <v>41</v>
      </c>
      <c r="K437" s="38" t="s">
        <v>43</v>
      </c>
      <c r="L437" s="38" t="s">
        <v>43</v>
      </c>
      <c r="M437" s="38" t="s">
        <v>43</v>
      </c>
      <c r="N437" s="41" t="s">
        <v>43</v>
      </c>
      <c r="O437" s="42" t="s">
        <v>178</v>
      </c>
      <c r="P437" s="42"/>
    </row>
    <row r="438" s="38" customFormat="true" ht="45" hidden="false" customHeight="false" outlineLevel="0" collapsed="false">
      <c r="A438" s="38" t="s">
        <v>118</v>
      </c>
      <c r="B438" s="38" t="s">
        <v>1030</v>
      </c>
      <c r="C438" s="38" t="s">
        <v>1392</v>
      </c>
      <c r="D438" s="38" t="s">
        <v>1420</v>
      </c>
      <c r="E438" s="38" t="s">
        <v>1421</v>
      </c>
      <c r="F438" s="38" t="n">
        <v>1</v>
      </c>
      <c r="G438" s="39" t="n">
        <v>38624</v>
      </c>
      <c r="H438" s="39" t="n">
        <v>38407</v>
      </c>
      <c r="I438" s="38" t="s">
        <v>1422</v>
      </c>
      <c r="J438" s="43" t="s">
        <v>41</v>
      </c>
      <c r="K438" s="38" t="s">
        <v>43</v>
      </c>
      <c r="L438" s="38" t="s">
        <v>43</v>
      </c>
      <c r="M438" s="38" t="s">
        <v>43</v>
      </c>
      <c r="N438" s="41" t="s">
        <v>43</v>
      </c>
      <c r="O438" s="42" t="s">
        <v>178</v>
      </c>
      <c r="P438" s="42"/>
    </row>
    <row r="439" s="38" customFormat="true" ht="45" hidden="false" customHeight="false" outlineLevel="0" collapsed="false">
      <c r="A439" s="38" t="s">
        <v>118</v>
      </c>
      <c r="B439" s="38" t="s">
        <v>1030</v>
      </c>
      <c r="C439" s="38" t="s">
        <v>1392</v>
      </c>
      <c r="D439" s="38" t="s">
        <v>1423</v>
      </c>
      <c r="E439" s="38" t="s">
        <v>1424</v>
      </c>
      <c r="F439" s="38" t="n">
        <v>1</v>
      </c>
      <c r="G439" s="39" t="n">
        <v>38624</v>
      </c>
      <c r="H439" s="39" t="n">
        <v>38407</v>
      </c>
      <c r="I439" s="38" t="s">
        <v>1425</v>
      </c>
      <c r="J439" s="43" t="s">
        <v>41</v>
      </c>
      <c r="K439" s="38" t="s">
        <v>43</v>
      </c>
      <c r="L439" s="38" t="s">
        <v>43</v>
      </c>
      <c r="M439" s="38" t="s">
        <v>43</v>
      </c>
      <c r="N439" s="41" t="s">
        <v>43</v>
      </c>
      <c r="O439" s="42" t="s">
        <v>178</v>
      </c>
      <c r="P439" s="42"/>
    </row>
    <row r="440" s="38" customFormat="true" ht="45" hidden="false" customHeight="false" outlineLevel="0" collapsed="false">
      <c r="A440" s="38" t="s">
        <v>118</v>
      </c>
      <c r="B440" s="38" t="s">
        <v>1030</v>
      </c>
      <c r="C440" s="38" t="s">
        <v>1392</v>
      </c>
      <c r="D440" s="38" t="s">
        <v>1426</v>
      </c>
      <c r="E440" s="38" t="s">
        <v>1427</v>
      </c>
      <c r="F440" s="38" t="n">
        <v>1</v>
      </c>
      <c r="G440" s="39" t="n">
        <v>38624</v>
      </c>
      <c r="H440" s="39" t="n">
        <v>38407</v>
      </c>
      <c r="I440" s="38" t="s">
        <v>1428</v>
      </c>
      <c r="J440" s="43" t="s">
        <v>41</v>
      </c>
      <c r="K440" s="38" t="s">
        <v>43</v>
      </c>
      <c r="L440" s="38" t="s">
        <v>43</v>
      </c>
      <c r="M440" s="38" t="s">
        <v>43</v>
      </c>
      <c r="N440" s="41" t="s">
        <v>43</v>
      </c>
      <c r="O440" s="42" t="s">
        <v>178</v>
      </c>
      <c r="P440" s="42"/>
    </row>
    <row r="441" s="38" customFormat="true" ht="60" hidden="false" customHeight="false" outlineLevel="0" collapsed="false">
      <c r="A441" s="38" t="s">
        <v>118</v>
      </c>
      <c r="B441" s="38" t="s">
        <v>1030</v>
      </c>
      <c r="C441" s="38" t="s">
        <v>1392</v>
      </c>
      <c r="D441" s="38" t="s">
        <v>1429</v>
      </c>
      <c r="E441" s="38" t="s">
        <v>1430</v>
      </c>
      <c r="F441" s="38" t="n">
        <v>1</v>
      </c>
      <c r="G441" s="39" t="n">
        <v>38624</v>
      </c>
      <c r="H441" s="39" t="n">
        <v>38407</v>
      </c>
      <c r="I441" s="38" t="s">
        <v>1431</v>
      </c>
      <c r="J441" s="43" t="s">
        <v>41</v>
      </c>
      <c r="K441" s="38" t="s">
        <v>43</v>
      </c>
      <c r="L441" s="38" t="s">
        <v>43</v>
      </c>
      <c r="M441" s="38" t="s">
        <v>43</v>
      </c>
      <c r="N441" s="41" t="s">
        <v>43</v>
      </c>
      <c r="O441" s="42" t="s">
        <v>178</v>
      </c>
      <c r="P441" s="42"/>
    </row>
    <row r="442" s="38" customFormat="true" ht="45" hidden="false" customHeight="false" outlineLevel="0" collapsed="false">
      <c r="A442" s="38" t="s">
        <v>118</v>
      </c>
      <c r="B442" s="38" t="s">
        <v>1030</v>
      </c>
      <c r="C442" s="38" t="s">
        <v>1392</v>
      </c>
      <c r="D442" s="38" t="s">
        <v>1432</v>
      </c>
      <c r="E442" s="38" t="s">
        <v>1433</v>
      </c>
      <c r="F442" s="38" t="n">
        <v>1</v>
      </c>
      <c r="G442" s="39" t="n">
        <v>38624</v>
      </c>
      <c r="H442" s="39" t="n">
        <v>38407</v>
      </c>
      <c r="I442" s="38" t="s">
        <v>1434</v>
      </c>
      <c r="J442" s="43" t="s">
        <v>41</v>
      </c>
      <c r="K442" s="38" t="s">
        <v>43</v>
      </c>
      <c r="L442" s="38" t="s">
        <v>43</v>
      </c>
      <c r="M442" s="38" t="s">
        <v>43</v>
      </c>
      <c r="N442" s="41" t="s">
        <v>43</v>
      </c>
      <c r="O442" s="42" t="s">
        <v>178</v>
      </c>
      <c r="P442" s="42"/>
    </row>
    <row r="443" s="38" customFormat="true" ht="30" hidden="false" customHeight="false" outlineLevel="0" collapsed="false">
      <c r="A443" s="38" t="s">
        <v>118</v>
      </c>
      <c r="B443" s="38" t="s">
        <v>1030</v>
      </c>
      <c r="C443" s="38" t="s">
        <v>1435</v>
      </c>
      <c r="D443" s="38" t="s">
        <v>1436</v>
      </c>
      <c r="E443" s="38" t="s">
        <v>1437</v>
      </c>
      <c r="F443" s="38" t="n">
        <v>1</v>
      </c>
      <c r="G443" s="39" t="n">
        <v>38534</v>
      </c>
      <c r="H443" s="39" t="n">
        <v>38407</v>
      </c>
      <c r="I443" s="38" t="s">
        <v>1438</v>
      </c>
      <c r="J443" s="43" t="s">
        <v>41</v>
      </c>
      <c r="K443" s="38" t="s">
        <v>43</v>
      </c>
      <c r="L443" s="38" t="s">
        <v>43</v>
      </c>
      <c r="M443" s="38" t="s">
        <v>43</v>
      </c>
      <c r="N443" s="41" t="s">
        <v>43</v>
      </c>
      <c r="O443" s="42" t="s">
        <v>178</v>
      </c>
      <c r="P443" s="42"/>
    </row>
    <row r="444" s="38" customFormat="true" ht="30" hidden="false" customHeight="false" outlineLevel="0" collapsed="false">
      <c r="A444" s="38" t="s">
        <v>118</v>
      </c>
      <c r="B444" s="38" t="s">
        <v>1030</v>
      </c>
      <c r="C444" s="38" t="s">
        <v>1435</v>
      </c>
      <c r="D444" s="38" t="s">
        <v>1439</v>
      </c>
      <c r="E444" s="38" t="s">
        <v>1440</v>
      </c>
      <c r="F444" s="38" t="n">
        <v>1</v>
      </c>
      <c r="G444" s="39" t="n">
        <v>38534</v>
      </c>
      <c r="H444" s="39" t="n">
        <v>38407</v>
      </c>
      <c r="I444" s="38" t="s">
        <v>1441</v>
      </c>
      <c r="J444" s="43" t="s">
        <v>41</v>
      </c>
      <c r="K444" s="38" t="s">
        <v>43</v>
      </c>
      <c r="L444" s="38" t="s">
        <v>43</v>
      </c>
      <c r="M444" s="38" t="s">
        <v>43</v>
      </c>
      <c r="N444" s="41" t="s">
        <v>43</v>
      </c>
      <c r="O444" s="42" t="s">
        <v>178</v>
      </c>
      <c r="P444" s="42"/>
    </row>
    <row r="445" s="38" customFormat="true" ht="30" hidden="false" customHeight="false" outlineLevel="0" collapsed="false">
      <c r="A445" s="38" t="s">
        <v>118</v>
      </c>
      <c r="B445" s="38" t="s">
        <v>1030</v>
      </c>
      <c r="C445" s="38" t="s">
        <v>1435</v>
      </c>
      <c r="D445" s="38" t="s">
        <v>1442</v>
      </c>
      <c r="E445" s="38" t="s">
        <v>1443</v>
      </c>
      <c r="F445" s="38" t="n">
        <v>1</v>
      </c>
      <c r="G445" s="39" t="n">
        <v>38534</v>
      </c>
      <c r="H445" s="39" t="n">
        <v>38407</v>
      </c>
      <c r="I445" s="38" t="s">
        <v>1444</v>
      </c>
      <c r="J445" s="43" t="s">
        <v>41</v>
      </c>
      <c r="K445" s="38" t="s">
        <v>43</v>
      </c>
      <c r="L445" s="38" t="s">
        <v>43</v>
      </c>
      <c r="M445" s="38" t="s">
        <v>43</v>
      </c>
      <c r="N445" s="41" t="s">
        <v>43</v>
      </c>
      <c r="O445" s="42" t="s">
        <v>178</v>
      </c>
      <c r="P445" s="42"/>
    </row>
    <row r="446" s="38" customFormat="true" ht="30" hidden="false" customHeight="false" outlineLevel="0" collapsed="false">
      <c r="A446" s="38" t="s">
        <v>118</v>
      </c>
      <c r="B446" s="38" t="s">
        <v>1030</v>
      </c>
      <c r="C446" s="38" t="s">
        <v>1435</v>
      </c>
      <c r="D446" s="38" t="s">
        <v>1445</v>
      </c>
      <c r="E446" s="38" t="s">
        <v>1446</v>
      </c>
      <c r="F446" s="38" t="n">
        <v>1</v>
      </c>
      <c r="G446" s="39" t="n">
        <v>38534</v>
      </c>
      <c r="H446" s="39" t="n">
        <v>38407</v>
      </c>
      <c r="I446" s="38" t="s">
        <v>1447</v>
      </c>
      <c r="J446" s="43" t="s">
        <v>41</v>
      </c>
      <c r="K446" s="38" t="s">
        <v>43</v>
      </c>
      <c r="L446" s="38" t="s">
        <v>43</v>
      </c>
      <c r="M446" s="38" t="s">
        <v>43</v>
      </c>
      <c r="N446" s="41" t="s">
        <v>43</v>
      </c>
      <c r="O446" s="42" t="s">
        <v>178</v>
      </c>
      <c r="P446" s="42"/>
    </row>
    <row r="447" s="38" customFormat="true" ht="30" hidden="false" customHeight="false" outlineLevel="0" collapsed="false">
      <c r="A447" s="38" t="s">
        <v>118</v>
      </c>
      <c r="B447" s="38" t="s">
        <v>1030</v>
      </c>
      <c r="C447" s="38" t="s">
        <v>1435</v>
      </c>
      <c r="D447" s="38" t="s">
        <v>1448</v>
      </c>
      <c r="E447" s="38" t="s">
        <v>1449</v>
      </c>
      <c r="F447" s="38" t="n">
        <v>1</v>
      </c>
      <c r="G447" s="39" t="n">
        <v>38534</v>
      </c>
      <c r="H447" s="39" t="n">
        <v>38407</v>
      </c>
      <c r="I447" s="38" t="s">
        <v>1450</v>
      </c>
      <c r="J447" s="43" t="s">
        <v>41</v>
      </c>
      <c r="K447" s="38" t="s">
        <v>43</v>
      </c>
      <c r="L447" s="38" t="s">
        <v>43</v>
      </c>
      <c r="M447" s="38" t="s">
        <v>43</v>
      </c>
      <c r="N447" s="41" t="s">
        <v>43</v>
      </c>
      <c r="O447" s="42" t="s">
        <v>178</v>
      </c>
      <c r="P447" s="42"/>
    </row>
    <row r="448" s="38" customFormat="true" ht="30" hidden="false" customHeight="false" outlineLevel="0" collapsed="false">
      <c r="A448" s="38" t="s">
        <v>118</v>
      </c>
      <c r="B448" s="38" t="s">
        <v>1030</v>
      </c>
      <c r="C448" s="38" t="s">
        <v>1435</v>
      </c>
      <c r="D448" s="38" t="s">
        <v>1451</v>
      </c>
      <c r="E448" s="38" t="s">
        <v>1452</v>
      </c>
      <c r="F448" s="38" t="n">
        <v>1</v>
      </c>
      <c r="G448" s="39" t="n">
        <v>38534</v>
      </c>
      <c r="H448" s="39" t="n">
        <v>38407</v>
      </c>
      <c r="I448" s="38" t="s">
        <v>1453</v>
      </c>
      <c r="J448" s="43" t="s">
        <v>41</v>
      </c>
      <c r="K448" s="38" t="s">
        <v>43</v>
      </c>
      <c r="L448" s="38" t="s">
        <v>43</v>
      </c>
      <c r="M448" s="38" t="s">
        <v>43</v>
      </c>
      <c r="N448" s="41" t="s">
        <v>43</v>
      </c>
      <c r="O448" s="42" t="s">
        <v>178</v>
      </c>
      <c r="P448" s="42"/>
    </row>
    <row r="449" s="38" customFormat="true" ht="45" hidden="false" customHeight="false" outlineLevel="0" collapsed="false">
      <c r="A449" s="38" t="s">
        <v>118</v>
      </c>
      <c r="B449" s="38" t="s">
        <v>1030</v>
      </c>
      <c r="C449" s="38" t="s">
        <v>1454</v>
      </c>
      <c r="D449" s="38" t="s">
        <v>1455</v>
      </c>
      <c r="E449" s="38" t="s">
        <v>1456</v>
      </c>
      <c r="F449" s="38" t="n">
        <v>1</v>
      </c>
      <c r="G449" s="39" t="n">
        <v>38534</v>
      </c>
      <c r="H449" s="39" t="n">
        <v>38407</v>
      </c>
      <c r="I449" s="38" t="s">
        <v>1457</v>
      </c>
      <c r="J449" s="43" t="s">
        <v>41</v>
      </c>
      <c r="K449" s="38" t="s">
        <v>43</v>
      </c>
      <c r="L449" s="38" t="s">
        <v>43</v>
      </c>
      <c r="M449" s="38" t="s">
        <v>43</v>
      </c>
      <c r="N449" s="41" t="s">
        <v>43</v>
      </c>
      <c r="O449" s="42" t="s">
        <v>178</v>
      </c>
      <c r="P449" s="42"/>
    </row>
    <row r="450" s="38" customFormat="true" ht="75" hidden="false" customHeight="false" outlineLevel="0" collapsed="false">
      <c r="A450" s="38" t="s">
        <v>118</v>
      </c>
      <c r="B450" s="38" t="s">
        <v>1458</v>
      </c>
      <c r="C450" s="38" t="s">
        <v>1459</v>
      </c>
      <c r="D450" s="38" t="s">
        <v>1460</v>
      </c>
      <c r="E450" s="38" t="s">
        <v>1461</v>
      </c>
      <c r="F450" s="38" t="n">
        <v>1</v>
      </c>
      <c r="G450" s="39" t="n">
        <v>38624</v>
      </c>
      <c r="H450" s="39" t="n">
        <v>37775</v>
      </c>
      <c r="I450" s="38" t="s">
        <v>1462</v>
      </c>
      <c r="J450" s="43" t="s">
        <v>41</v>
      </c>
      <c r="K450" s="38" t="s">
        <v>43</v>
      </c>
      <c r="L450" s="38" t="s">
        <v>43</v>
      </c>
      <c r="M450" s="38" t="s">
        <v>43</v>
      </c>
      <c r="N450" s="41" t="s">
        <v>43</v>
      </c>
      <c r="O450" s="42" t="s">
        <v>178</v>
      </c>
      <c r="P450" s="44"/>
    </row>
    <row r="451" s="38" customFormat="true" ht="90" hidden="false" customHeight="false" outlineLevel="0" collapsed="false">
      <c r="A451" s="38" t="s">
        <v>118</v>
      </c>
      <c r="B451" s="38" t="s">
        <v>1458</v>
      </c>
      <c r="C451" s="38" t="s">
        <v>1459</v>
      </c>
      <c r="D451" s="38" t="s">
        <v>1463</v>
      </c>
      <c r="E451" s="38" t="s">
        <v>1464</v>
      </c>
      <c r="F451" s="38" t="n">
        <v>1</v>
      </c>
      <c r="G451" s="39" t="n">
        <v>38624</v>
      </c>
      <c r="H451" s="39" t="n">
        <v>37775</v>
      </c>
      <c r="I451" s="38" t="s">
        <v>1465</v>
      </c>
      <c r="J451" s="43" t="s">
        <v>41</v>
      </c>
      <c r="K451" s="38" t="s">
        <v>43</v>
      </c>
      <c r="L451" s="38" t="s">
        <v>43</v>
      </c>
      <c r="M451" s="38" t="s">
        <v>43</v>
      </c>
      <c r="N451" s="41" t="s">
        <v>43</v>
      </c>
      <c r="O451" s="42" t="s">
        <v>178</v>
      </c>
      <c r="P451" s="44"/>
    </row>
    <row r="452" s="38" customFormat="true" ht="90" hidden="false" customHeight="false" outlineLevel="0" collapsed="false">
      <c r="A452" s="38" t="s">
        <v>118</v>
      </c>
      <c r="B452" s="38" t="s">
        <v>1458</v>
      </c>
      <c r="C452" s="38" t="s">
        <v>1459</v>
      </c>
      <c r="D452" s="38" t="s">
        <v>1466</v>
      </c>
      <c r="E452" s="38" t="s">
        <v>1467</v>
      </c>
      <c r="F452" s="38" t="n">
        <v>1</v>
      </c>
      <c r="G452" s="39" t="n">
        <v>38624</v>
      </c>
      <c r="H452" s="39" t="n">
        <v>37775</v>
      </c>
      <c r="I452" s="38" t="s">
        <v>1468</v>
      </c>
      <c r="J452" s="43" t="s">
        <v>41</v>
      </c>
      <c r="K452" s="38" t="s">
        <v>43</v>
      </c>
      <c r="L452" s="38" t="s">
        <v>43</v>
      </c>
      <c r="M452" s="38" t="s">
        <v>43</v>
      </c>
      <c r="N452" s="41" t="s">
        <v>43</v>
      </c>
      <c r="O452" s="42" t="s">
        <v>178</v>
      </c>
      <c r="P452" s="44"/>
    </row>
    <row r="453" s="38" customFormat="true" ht="105" hidden="false" customHeight="false" outlineLevel="0" collapsed="false">
      <c r="A453" s="38" t="s">
        <v>118</v>
      </c>
      <c r="B453" s="38" t="s">
        <v>1458</v>
      </c>
      <c r="C453" s="38" t="s">
        <v>1459</v>
      </c>
      <c r="D453" s="38" t="s">
        <v>1469</v>
      </c>
      <c r="E453" s="38" t="s">
        <v>1470</v>
      </c>
      <c r="F453" s="38" t="n">
        <v>1</v>
      </c>
      <c r="G453" s="39" t="n">
        <v>38624</v>
      </c>
      <c r="H453" s="39" t="n">
        <v>38148</v>
      </c>
      <c r="I453" s="40" t="s">
        <v>1471</v>
      </c>
      <c r="J453" s="43" t="s">
        <v>41</v>
      </c>
      <c r="K453" s="38" t="s">
        <v>43</v>
      </c>
      <c r="L453" s="38" t="s">
        <v>43</v>
      </c>
      <c r="M453" s="38" t="s">
        <v>43</v>
      </c>
      <c r="N453" s="41" t="s">
        <v>43</v>
      </c>
      <c r="O453" s="42" t="s">
        <v>178</v>
      </c>
      <c r="P453" s="44"/>
    </row>
    <row r="454" s="38" customFormat="true" ht="90" hidden="false" customHeight="false" outlineLevel="0" collapsed="false">
      <c r="A454" s="38" t="s">
        <v>118</v>
      </c>
      <c r="B454" s="38" t="s">
        <v>1472</v>
      </c>
      <c r="D454" s="38" t="s">
        <v>1473</v>
      </c>
      <c r="E454" s="38" t="s">
        <v>1474</v>
      </c>
      <c r="F454" s="38" t="n">
        <v>1.1</v>
      </c>
      <c r="G454" s="39" t="n">
        <v>38624</v>
      </c>
      <c r="H454" s="39" t="n">
        <v>38230</v>
      </c>
      <c r="I454" s="38" t="s">
        <v>1475</v>
      </c>
      <c r="J454" s="43" t="s">
        <v>41</v>
      </c>
      <c r="K454" s="38" t="s">
        <v>43</v>
      </c>
      <c r="L454" s="38" t="s">
        <v>43</v>
      </c>
      <c r="M454" s="38" t="s">
        <v>43</v>
      </c>
      <c r="N454" s="41" t="s">
        <v>43</v>
      </c>
      <c r="O454" s="42" t="s">
        <v>1476</v>
      </c>
      <c r="P454" s="42"/>
    </row>
    <row r="455" s="38" customFormat="true" ht="180" hidden="false" customHeight="false" outlineLevel="0" collapsed="false">
      <c r="A455" s="38" t="s">
        <v>118</v>
      </c>
      <c r="B455" s="38" t="s">
        <v>1472</v>
      </c>
      <c r="D455" s="38" t="s">
        <v>1477</v>
      </c>
      <c r="E455" s="38" t="s">
        <v>1478</v>
      </c>
      <c r="F455" s="38" t="n">
        <v>1</v>
      </c>
      <c r="G455" s="39" t="n">
        <v>38624</v>
      </c>
      <c r="H455" s="39" t="n">
        <v>38406</v>
      </c>
      <c r="I455" s="40" t="s">
        <v>1479</v>
      </c>
      <c r="J455" s="43" t="s">
        <v>41</v>
      </c>
      <c r="K455" s="38" t="s">
        <v>43</v>
      </c>
      <c r="L455" s="38" t="s">
        <v>43</v>
      </c>
      <c r="M455" s="38" t="s">
        <v>43</v>
      </c>
      <c r="N455" s="41" t="s">
        <v>43</v>
      </c>
      <c r="O455" s="42" t="s">
        <v>178</v>
      </c>
      <c r="P455" s="42"/>
    </row>
    <row r="456" s="38" customFormat="true" ht="60" hidden="false" customHeight="false" outlineLevel="0" collapsed="false">
      <c r="A456" s="38" t="s">
        <v>118</v>
      </c>
      <c r="B456" s="38" t="s">
        <v>1472</v>
      </c>
      <c r="D456" s="38" t="s">
        <v>1480</v>
      </c>
      <c r="E456" s="38" t="s">
        <v>1481</v>
      </c>
      <c r="F456" s="38" t="n">
        <v>1</v>
      </c>
      <c r="G456" s="39" t="n">
        <v>38624</v>
      </c>
      <c r="H456" s="39" t="n">
        <v>38406</v>
      </c>
      <c r="I456" s="38" t="s">
        <v>1482</v>
      </c>
      <c r="J456" s="43" t="s">
        <v>41</v>
      </c>
      <c r="K456" s="38" t="s">
        <v>43</v>
      </c>
      <c r="L456" s="38" t="s">
        <v>43</v>
      </c>
      <c r="M456" s="38" t="s">
        <v>43</v>
      </c>
      <c r="N456" s="41" t="s">
        <v>43</v>
      </c>
      <c r="O456" s="42" t="s">
        <v>178</v>
      </c>
      <c r="P456" s="42"/>
    </row>
    <row r="457" s="38" customFormat="true" ht="45" hidden="false" customHeight="false" outlineLevel="0" collapsed="false">
      <c r="A457" s="38" t="s">
        <v>118</v>
      </c>
      <c r="B457" s="38" t="s">
        <v>1472</v>
      </c>
      <c r="D457" s="38" t="s">
        <v>1483</v>
      </c>
      <c r="E457" s="38" t="s">
        <v>1484</v>
      </c>
      <c r="F457" s="38" t="n">
        <v>1</v>
      </c>
      <c r="G457" s="39" t="n">
        <v>38624</v>
      </c>
      <c r="H457" s="39" t="n">
        <v>38406</v>
      </c>
      <c r="I457" s="38" t="s">
        <v>1485</v>
      </c>
      <c r="J457" s="43" t="s">
        <v>41</v>
      </c>
      <c r="K457" s="38" t="s">
        <v>43</v>
      </c>
      <c r="L457" s="38" t="s">
        <v>43</v>
      </c>
      <c r="M457" s="38" t="s">
        <v>43</v>
      </c>
      <c r="N457" s="41" t="s">
        <v>43</v>
      </c>
      <c r="O457" s="42" t="s">
        <v>178</v>
      </c>
      <c r="P457" s="42"/>
    </row>
    <row r="458" s="38" customFormat="true" ht="135" hidden="false" customHeight="false" outlineLevel="0" collapsed="false">
      <c r="A458" s="38" t="s">
        <v>118</v>
      </c>
      <c r="B458" s="38" t="s">
        <v>1472</v>
      </c>
      <c r="D458" s="38" t="s">
        <v>1486</v>
      </c>
      <c r="E458" s="38" t="s">
        <v>1487</v>
      </c>
      <c r="F458" s="38" t="n">
        <v>1</v>
      </c>
      <c r="G458" s="39" t="n">
        <v>38624</v>
      </c>
      <c r="H458" s="39" t="n">
        <v>38407</v>
      </c>
      <c r="I458" s="40" t="s">
        <v>1488</v>
      </c>
      <c r="J458" s="43" t="s">
        <v>41</v>
      </c>
      <c r="K458" s="38" t="s">
        <v>43</v>
      </c>
      <c r="L458" s="38" t="s">
        <v>43</v>
      </c>
      <c r="M458" s="38" t="s">
        <v>43</v>
      </c>
      <c r="N458" s="41" t="s">
        <v>43</v>
      </c>
      <c r="O458" s="42" t="s">
        <v>178</v>
      </c>
      <c r="P458" s="42"/>
    </row>
    <row r="459" s="38" customFormat="true" ht="150" hidden="false" customHeight="false" outlineLevel="0" collapsed="false">
      <c r="A459" s="38" t="s">
        <v>1489</v>
      </c>
      <c r="B459" s="38" t="s">
        <v>1490</v>
      </c>
      <c r="D459" s="38" t="s">
        <v>1491</v>
      </c>
      <c r="E459" s="38" t="s">
        <v>1492</v>
      </c>
      <c r="F459" s="38" t="n">
        <v>1</v>
      </c>
      <c r="G459" s="39" t="n">
        <v>38378</v>
      </c>
      <c r="H459" s="39" t="n">
        <v>38258</v>
      </c>
      <c r="I459" s="40" t="s">
        <v>1493</v>
      </c>
      <c r="J459" s="38" t="s">
        <v>1494</v>
      </c>
      <c r="K459" s="38" t="s">
        <v>43</v>
      </c>
      <c r="L459" s="38" t="s">
        <v>43</v>
      </c>
      <c r="M459" s="38" t="s">
        <v>43</v>
      </c>
      <c r="N459" s="41" t="s">
        <v>81</v>
      </c>
      <c r="O459" s="38" t="s">
        <v>1495</v>
      </c>
      <c r="P459" s="42" t="s">
        <v>97</v>
      </c>
      <c r="Q459" s="38" t="s">
        <v>84</v>
      </c>
    </row>
    <row r="460" s="38" customFormat="true" ht="150" hidden="false" customHeight="false" outlineLevel="0" collapsed="false">
      <c r="A460" s="38" t="s">
        <v>1489</v>
      </c>
      <c r="B460" s="38" t="s">
        <v>1490</v>
      </c>
      <c r="D460" s="38" t="s">
        <v>1496</v>
      </c>
      <c r="E460" s="38" t="s">
        <v>1497</v>
      </c>
      <c r="F460" s="38" t="n">
        <v>1</v>
      </c>
      <c r="G460" s="39" t="n">
        <v>38226</v>
      </c>
      <c r="H460" s="39" t="n">
        <v>38070</v>
      </c>
      <c r="I460" s="40" t="s">
        <v>1498</v>
      </c>
      <c r="J460" s="38" t="s">
        <v>41</v>
      </c>
      <c r="K460" s="38" t="s">
        <v>1499</v>
      </c>
      <c r="L460" s="38" t="s">
        <v>43</v>
      </c>
      <c r="M460" s="38" t="s">
        <v>43</v>
      </c>
      <c r="N460" s="41" t="s">
        <v>81</v>
      </c>
      <c r="O460" s="38" t="s">
        <v>1500</v>
      </c>
      <c r="P460" s="42" t="s">
        <v>83</v>
      </c>
      <c r="Q460" s="38" t="s">
        <v>84</v>
      </c>
    </row>
    <row r="461" s="38" customFormat="true" ht="195" hidden="false" customHeight="false" outlineLevel="0" collapsed="false">
      <c r="A461" s="38" t="s">
        <v>1489</v>
      </c>
      <c r="B461" s="38" t="s">
        <v>1490</v>
      </c>
      <c r="C461" s="38" t="s">
        <v>1501</v>
      </c>
      <c r="D461" s="38" t="s">
        <v>1502</v>
      </c>
      <c r="E461" s="38" t="s">
        <v>1503</v>
      </c>
      <c r="F461" s="38" t="n">
        <v>1</v>
      </c>
      <c r="G461" s="39" t="n">
        <v>38407</v>
      </c>
      <c r="H461" s="39" t="n">
        <v>38068</v>
      </c>
      <c r="I461" s="40" t="s">
        <v>1504</v>
      </c>
      <c r="J461" s="38" t="s">
        <v>41</v>
      </c>
      <c r="K461" s="38" t="s">
        <v>43</v>
      </c>
      <c r="L461" s="38" t="s">
        <v>1505</v>
      </c>
      <c r="M461" s="38" t="s">
        <v>43</v>
      </c>
      <c r="N461" s="41" t="s">
        <v>76</v>
      </c>
      <c r="P461" s="42" t="s">
        <v>97</v>
      </c>
    </row>
    <row r="462" s="38" customFormat="true" ht="60" hidden="false" customHeight="false" outlineLevel="0" collapsed="false">
      <c r="A462" s="38" t="s">
        <v>1489</v>
      </c>
      <c r="B462" s="38" t="s">
        <v>1490</v>
      </c>
      <c r="C462" s="38" t="s">
        <v>1501</v>
      </c>
      <c r="D462" s="38" t="s">
        <v>1506</v>
      </c>
      <c r="E462" s="38" t="s">
        <v>1507</v>
      </c>
      <c r="F462" s="38" t="n">
        <v>1</v>
      </c>
      <c r="G462" s="39" t="n">
        <v>38414</v>
      </c>
      <c r="H462" s="39" t="n">
        <v>38407</v>
      </c>
      <c r="I462" s="38" t="s">
        <v>1508</v>
      </c>
      <c r="J462" s="38" t="s">
        <v>41</v>
      </c>
      <c r="K462" s="38" t="s">
        <v>43</v>
      </c>
      <c r="L462" s="38" t="s">
        <v>43</v>
      </c>
      <c r="M462" s="38" t="s">
        <v>43</v>
      </c>
      <c r="N462" s="41" t="s">
        <v>76</v>
      </c>
      <c r="P462" s="42" t="s">
        <v>97</v>
      </c>
    </row>
    <row r="463" s="38" customFormat="true" ht="60" hidden="false" customHeight="false" outlineLevel="0" collapsed="false">
      <c r="A463" s="38" t="s">
        <v>1489</v>
      </c>
      <c r="B463" s="38" t="s">
        <v>1490</v>
      </c>
      <c r="C463" s="38" t="s">
        <v>1501</v>
      </c>
      <c r="D463" s="38" t="s">
        <v>1509</v>
      </c>
      <c r="E463" s="38" t="s">
        <v>1510</v>
      </c>
      <c r="F463" s="38" t="n">
        <v>1</v>
      </c>
      <c r="G463" s="39" t="n">
        <v>38135</v>
      </c>
      <c r="H463" s="39" t="n">
        <v>37873</v>
      </c>
      <c r="I463" s="38" t="s">
        <v>1511</v>
      </c>
      <c r="J463" s="38" t="s">
        <v>41</v>
      </c>
      <c r="K463" s="38" t="s">
        <v>43</v>
      </c>
      <c r="L463" s="38" t="s">
        <v>43</v>
      </c>
      <c r="M463" s="38" t="s">
        <v>43</v>
      </c>
      <c r="N463" s="41" t="s">
        <v>76</v>
      </c>
      <c r="P463" s="42" t="s">
        <v>97</v>
      </c>
    </row>
    <row r="464" s="38" customFormat="true" ht="75" hidden="false" customHeight="false" outlineLevel="0" collapsed="false">
      <c r="A464" s="38" t="s">
        <v>1489</v>
      </c>
      <c r="B464" s="38" t="s">
        <v>1512</v>
      </c>
      <c r="D464" s="38" t="s">
        <v>1513</v>
      </c>
      <c r="E464" s="38" t="s">
        <v>1514</v>
      </c>
      <c r="F464" s="38" t="n">
        <v>1</v>
      </c>
      <c r="G464" s="39" t="n">
        <v>38135</v>
      </c>
      <c r="H464" s="39" t="n">
        <v>37865</v>
      </c>
      <c r="I464" s="38" t="s">
        <v>1515</v>
      </c>
      <c r="J464" s="38" t="s">
        <v>41</v>
      </c>
      <c r="K464" s="38" t="s">
        <v>43</v>
      </c>
      <c r="L464" s="38" t="s">
        <v>43</v>
      </c>
      <c r="M464" s="38" t="s">
        <v>43</v>
      </c>
      <c r="N464" s="41" t="s">
        <v>45</v>
      </c>
      <c r="O464" s="38" t="s">
        <v>1516</v>
      </c>
      <c r="P464" s="42" t="s">
        <v>97</v>
      </c>
    </row>
    <row r="465" s="38" customFormat="true" ht="45" hidden="false" customHeight="false" outlineLevel="0" collapsed="false">
      <c r="A465" s="38" t="s">
        <v>1489</v>
      </c>
      <c r="B465" s="38" t="s">
        <v>1512</v>
      </c>
      <c r="D465" s="38" t="s">
        <v>1517</v>
      </c>
      <c r="E465" s="38" t="s">
        <v>1518</v>
      </c>
      <c r="F465" s="38" t="n">
        <v>1</v>
      </c>
      <c r="G465" s="39" t="n">
        <v>38135</v>
      </c>
      <c r="H465" s="39" t="n">
        <v>37873</v>
      </c>
      <c r="I465" s="38" t="s">
        <v>1519</v>
      </c>
      <c r="J465" s="38" t="s">
        <v>41</v>
      </c>
      <c r="K465" s="38" t="s">
        <v>43</v>
      </c>
      <c r="L465" s="38" t="s">
        <v>43</v>
      </c>
      <c r="M465" s="38" t="s">
        <v>43</v>
      </c>
      <c r="N465" s="41" t="s">
        <v>45</v>
      </c>
      <c r="O465" s="38" t="s">
        <v>1520</v>
      </c>
      <c r="P465" s="42" t="s">
        <v>97</v>
      </c>
      <c r="Q465" s="38" t="s">
        <v>1521</v>
      </c>
    </row>
    <row r="466" s="38" customFormat="true" ht="45" hidden="false" customHeight="false" outlineLevel="0" collapsed="false">
      <c r="A466" s="38" t="s">
        <v>1522</v>
      </c>
      <c r="B466" s="38" t="s">
        <v>1523</v>
      </c>
      <c r="D466" s="38" t="s">
        <v>1524</v>
      </c>
      <c r="E466" s="38" t="s">
        <v>1525</v>
      </c>
      <c r="F466" s="38" t="n">
        <v>1</v>
      </c>
      <c r="G466" s="39" t="n">
        <v>38167</v>
      </c>
      <c r="H466" s="39" t="n">
        <v>38164</v>
      </c>
      <c r="I466" s="38" t="s">
        <v>1526</v>
      </c>
      <c r="J466" s="38" t="s">
        <v>41</v>
      </c>
      <c r="K466" s="38" t="s">
        <v>43</v>
      </c>
      <c r="L466" s="38" t="s">
        <v>43</v>
      </c>
      <c r="M466" s="38" t="s">
        <v>43</v>
      </c>
      <c r="N466" s="41" t="s">
        <v>43</v>
      </c>
      <c r="O466" s="38" t="s">
        <v>1527</v>
      </c>
      <c r="P466" s="42"/>
    </row>
    <row r="467" s="38" customFormat="true" ht="60" hidden="false" customHeight="false" outlineLevel="0" collapsed="false">
      <c r="A467" s="38" t="s">
        <v>1522</v>
      </c>
      <c r="B467" s="38" t="s">
        <v>1523</v>
      </c>
      <c r="D467" s="38" t="s">
        <v>1528</v>
      </c>
      <c r="E467" s="38" t="s">
        <v>1529</v>
      </c>
      <c r="F467" s="38" t="n">
        <v>1</v>
      </c>
      <c r="G467" s="39" t="n">
        <v>38425</v>
      </c>
      <c r="H467" s="39" t="n">
        <v>38164</v>
      </c>
      <c r="I467" s="38" t="s">
        <v>1530</v>
      </c>
      <c r="J467" s="38" t="s">
        <v>41</v>
      </c>
      <c r="K467" s="38" t="s">
        <v>43</v>
      </c>
      <c r="L467" s="38" t="s">
        <v>43</v>
      </c>
      <c r="M467" s="38" t="s">
        <v>43</v>
      </c>
      <c r="N467" s="41" t="s">
        <v>43</v>
      </c>
      <c r="O467" s="38" t="s">
        <v>1527</v>
      </c>
      <c r="P467" s="42"/>
    </row>
    <row r="468" s="38" customFormat="true" ht="45" hidden="false" customHeight="false" outlineLevel="0" collapsed="false">
      <c r="A468" s="38" t="s">
        <v>1522</v>
      </c>
      <c r="B468" s="38" t="s">
        <v>1523</v>
      </c>
      <c r="D468" s="38" t="s">
        <v>1531</v>
      </c>
      <c r="E468" s="38" t="s">
        <v>1532</v>
      </c>
      <c r="F468" s="38" t="n">
        <v>1</v>
      </c>
      <c r="G468" s="39" t="n">
        <v>38426</v>
      </c>
      <c r="H468" s="39" t="n">
        <v>38164</v>
      </c>
      <c r="I468" s="38" t="s">
        <v>1533</v>
      </c>
      <c r="J468" s="38" t="s">
        <v>41</v>
      </c>
      <c r="K468" s="38" t="s">
        <v>43</v>
      </c>
      <c r="L468" s="38" t="s">
        <v>43</v>
      </c>
      <c r="M468" s="38" t="s">
        <v>43</v>
      </c>
      <c r="N468" s="41" t="s">
        <v>43</v>
      </c>
      <c r="O468" s="38" t="s">
        <v>1527</v>
      </c>
      <c r="P468" s="42"/>
    </row>
    <row r="469" s="38" customFormat="true" ht="75" hidden="false" customHeight="false" outlineLevel="0" collapsed="false">
      <c r="A469" s="38" t="s">
        <v>1522</v>
      </c>
      <c r="B469" s="38" t="s">
        <v>1523</v>
      </c>
      <c r="D469" s="38" t="s">
        <v>1534</v>
      </c>
      <c r="E469" s="38" t="s">
        <v>1535</v>
      </c>
      <c r="F469" s="38" t="n">
        <v>1</v>
      </c>
      <c r="G469" s="39" t="n">
        <v>38426</v>
      </c>
      <c r="H469" s="39" t="n">
        <v>38164</v>
      </c>
      <c r="I469" s="38" t="s">
        <v>1536</v>
      </c>
      <c r="J469" s="38" t="s">
        <v>41</v>
      </c>
      <c r="K469" s="38" t="s">
        <v>43</v>
      </c>
      <c r="L469" s="38" t="s">
        <v>43</v>
      </c>
      <c r="M469" s="38" t="s">
        <v>43</v>
      </c>
      <c r="N469" s="41" t="s">
        <v>43</v>
      </c>
      <c r="O469" s="38" t="s">
        <v>1527</v>
      </c>
      <c r="P469" s="42"/>
    </row>
    <row r="470" s="38" customFormat="true" ht="45" hidden="false" customHeight="false" outlineLevel="0" collapsed="false">
      <c r="A470" s="38" t="s">
        <v>1522</v>
      </c>
      <c r="B470" s="38" t="s">
        <v>1523</v>
      </c>
      <c r="D470" s="38" t="s">
        <v>1537</v>
      </c>
      <c r="E470" s="38" t="s">
        <v>1538</v>
      </c>
      <c r="F470" s="38" t="n">
        <v>1</v>
      </c>
      <c r="G470" s="39" t="n">
        <v>38426</v>
      </c>
      <c r="H470" s="39" t="n">
        <v>38164</v>
      </c>
      <c r="I470" s="38" t="s">
        <v>1539</v>
      </c>
      <c r="J470" s="38" t="s">
        <v>41</v>
      </c>
      <c r="K470" s="38" t="s">
        <v>43</v>
      </c>
      <c r="L470" s="38" t="s">
        <v>43</v>
      </c>
      <c r="M470" s="38" t="s">
        <v>43</v>
      </c>
      <c r="N470" s="41" t="s">
        <v>43</v>
      </c>
      <c r="O470" s="38" t="s">
        <v>1527</v>
      </c>
      <c r="P470" s="42"/>
    </row>
    <row r="471" s="38" customFormat="true" ht="225" hidden="false" customHeight="false" outlineLevel="0" collapsed="false">
      <c r="A471" s="38" t="s">
        <v>1522</v>
      </c>
      <c r="B471" s="38" t="s">
        <v>1523</v>
      </c>
      <c r="D471" s="38" t="s">
        <v>1540</v>
      </c>
      <c r="E471" s="38" t="s">
        <v>1541</v>
      </c>
      <c r="F471" s="38" t="n">
        <v>1</v>
      </c>
      <c r="G471" s="39" t="n">
        <v>38426</v>
      </c>
      <c r="H471" s="39" t="n">
        <v>38035</v>
      </c>
      <c r="I471" s="40" t="s">
        <v>1542</v>
      </c>
      <c r="J471" s="38" t="s">
        <v>41</v>
      </c>
      <c r="K471" s="38" t="s">
        <v>43</v>
      </c>
      <c r="L471" s="38" t="s">
        <v>1543</v>
      </c>
      <c r="M471" s="38" t="s">
        <v>43</v>
      </c>
      <c r="N471" s="41" t="s">
        <v>43</v>
      </c>
      <c r="O471" s="38" t="s">
        <v>1527</v>
      </c>
      <c r="P471" s="42"/>
    </row>
    <row r="472" s="38" customFormat="true" ht="90" hidden="false" customHeight="false" outlineLevel="0" collapsed="false">
      <c r="A472" s="38" t="s">
        <v>1522</v>
      </c>
      <c r="B472" s="38" t="s">
        <v>1523</v>
      </c>
      <c r="D472" s="38" t="s">
        <v>1544</v>
      </c>
      <c r="E472" s="38" t="s">
        <v>1545</v>
      </c>
      <c r="F472" s="38" t="n">
        <v>1</v>
      </c>
      <c r="G472" s="39" t="n">
        <v>38426</v>
      </c>
      <c r="H472" s="39" t="n">
        <v>38035</v>
      </c>
      <c r="I472" s="38" t="s">
        <v>1546</v>
      </c>
      <c r="J472" s="38" t="s">
        <v>41</v>
      </c>
      <c r="K472" s="38" t="s">
        <v>43</v>
      </c>
      <c r="L472" s="38" t="s">
        <v>43</v>
      </c>
      <c r="M472" s="38" t="s">
        <v>43</v>
      </c>
      <c r="N472" s="41" t="s">
        <v>43</v>
      </c>
      <c r="O472" s="38" t="s">
        <v>1527</v>
      </c>
      <c r="P472" s="42"/>
    </row>
    <row r="473" s="38" customFormat="true" ht="45" hidden="false" customHeight="false" outlineLevel="0" collapsed="false">
      <c r="A473" s="38" t="s">
        <v>1522</v>
      </c>
      <c r="B473" s="38" t="s">
        <v>1523</v>
      </c>
      <c r="D473" s="38" t="s">
        <v>1547</v>
      </c>
      <c r="E473" s="38" t="s">
        <v>1548</v>
      </c>
      <c r="F473" s="38" t="n">
        <v>1</v>
      </c>
      <c r="G473" s="39" t="n">
        <v>38425</v>
      </c>
      <c r="H473" s="39" t="n">
        <v>38035</v>
      </c>
      <c r="I473" s="38" t="s">
        <v>1549</v>
      </c>
      <c r="J473" s="38" t="s">
        <v>41</v>
      </c>
      <c r="K473" s="38" t="s">
        <v>43</v>
      </c>
      <c r="L473" s="38" t="s">
        <v>43</v>
      </c>
      <c r="M473" s="38" t="s">
        <v>43</v>
      </c>
      <c r="N473" s="41" t="s">
        <v>43</v>
      </c>
      <c r="O473" s="38" t="s">
        <v>1527</v>
      </c>
      <c r="P473" s="42"/>
    </row>
    <row r="474" s="38" customFormat="true" ht="120" hidden="false" customHeight="false" outlineLevel="0" collapsed="false">
      <c r="A474" s="38" t="s">
        <v>1522</v>
      </c>
      <c r="B474" s="38" t="s">
        <v>1523</v>
      </c>
      <c r="D474" s="38" t="s">
        <v>1550</v>
      </c>
      <c r="E474" s="38" t="s">
        <v>1551</v>
      </c>
      <c r="F474" s="38" t="n">
        <v>1</v>
      </c>
      <c r="G474" s="39" t="n">
        <v>38428</v>
      </c>
      <c r="H474" s="39" t="n">
        <v>38090</v>
      </c>
      <c r="I474" s="38" t="s">
        <v>1552</v>
      </c>
      <c r="J474" s="38" t="s">
        <v>41</v>
      </c>
      <c r="K474" s="38" t="s">
        <v>1553</v>
      </c>
      <c r="L474" s="38" t="s">
        <v>43</v>
      </c>
      <c r="M474" s="38" t="s">
        <v>43</v>
      </c>
      <c r="N474" s="41" t="s">
        <v>43</v>
      </c>
      <c r="O474" s="38" t="s">
        <v>1527</v>
      </c>
      <c r="P474" s="42"/>
    </row>
    <row r="475" s="38" customFormat="true" ht="120" hidden="false" customHeight="false" outlineLevel="0" collapsed="false">
      <c r="A475" s="38" t="s">
        <v>1522</v>
      </c>
      <c r="B475" s="38" t="s">
        <v>1523</v>
      </c>
      <c r="D475" s="38" t="s">
        <v>1554</v>
      </c>
      <c r="E475" s="38" t="s">
        <v>1555</v>
      </c>
      <c r="F475" s="38" t="n">
        <v>1</v>
      </c>
      <c r="G475" s="39" t="n">
        <v>38425</v>
      </c>
      <c r="H475" s="39" t="n">
        <v>38098</v>
      </c>
      <c r="I475" s="38" t="s">
        <v>1556</v>
      </c>
      <c r="J475" s="38" t="s">
        <v>41</v>
      </c>
      <c r="K475" s="38" t="s">
        <v>1557</v>
      </c>
      <c r="L475" s="38" t="s">
        <v>43</v>
      </c>
      <c r="M475" s="38" t="s">
        <v>43</v>
      </c>
      <c r="N475" s="41" t="s">
        <v>43</v>
      </c>
      <c r="O475" s="38" t="s">
        <v>1527</v>
      </c>
      <c r="P475" s="42"/>
    </row>
    <row r="476" s="38" customFormat="true" ht="60" hidden="false" customHeight="false" outlineLevel="0" collapsed="false">
      <c r="A476" s="38" t="s">
        <v>1522</v>
      </c>
      <c r="B476" s="38" t="s">
        <v>1523</v>
      </c>
      <c r="D476" s="38" t="s">
        <v>1558</v>
      </c>
      <c r="E476" s="38" t="s">
        <v>1559</v>
      </c>
      <c r="F476" s="38" t="n">
        <v>1</v>
      </c>
      <c r="G476" s="39" t="n">
        <v>38426</v>
      </c>
      <c r="H476" s="39" t="n">
        <v>38035</v>
      </c>
      <c r="I476" s="38" t="s">
        <v>1560</v>
      </c>
      <c r="J476" s="38" t="s">
        <v>41</v>
      </c>
      <c r="K476" s="38" t="s">
        <v>43</v>
      </c>
      <c r="L476" s="38" t="s">
        <v>43</v>
      </c>
      <c r="M476" s="38" t="s">
        <v>43</v>
      </c>
      <c r="N476" s="41" t="s">
        <v>43</v>
      </c>
      <c r="O476" s="38" t="s">
        <v>1527</v>
      </c>
      <c r="P476" s="42"/>
    </row>
    <row r="477" s="38" customFormat="true" ht="75" hidden="false" customHeight="false" outlineLevel="0" collapsed="false">
      <c r="A477" s="38" t="s">
        <v>1522</v>
      </c>
      <c r="B477" s="38" t="s">
        <v>1523</v>
      </c>
      <c r="D477" s="38" t="s">
        <v>1561</v>
      </c>
      <c r="E477" s="38" t="s">
        <v>1562</v>
      </c>
      <c r="F477" s="38" t="n">
        <v>1</v>
      </c>
      <c r="G477" s="39" t="n">
        <v>38428</v>
      </c>
      <c r="H477" s="39" t="n">
        <v>38035</v>
      </c>
      <c r="I477" s="38" t="s">
        <v>1563</v>
      </c>
      <c r="J477" s="38" t="s">
        <v>41</v>
      </c>
      <c r="K477" s="38" t="s">
        <v>43</v>
      </c>
      <c r="L477" s="38" t="s">
        <v>43</v>
      </c>
      <c r="M477" s="38" t="s">
        <v>1564</v>
      </c>
      <c r="N477" s="41" t="s">
        <v>43</v>
      </c>
      <c r="O477" s="38" t="s">
        <v>1527</v>
      </c>
      <c r="P477" s="42"/>
    </row>
    <row r="478" s="38" customFormat="true" ht="45" hidden="false" customHeight="false" outlineLevel="0" collapsed="false">
      <c r="A478" s="38" t="s">
        <v>1522</v>
      </c>
      <c r="B478" s="38" t="s">
        <v>1565</v>
      </c>
      <c r="D478" s="38" t="s">
        <v>1566</v>
      </c>
      <c r="E478" s="38" t="s">
        <v>1567</v>
      </c>
      <c r="F478" s="38" t="n">
        <v>1</v>
      </c>
      <c r="G478" s="39" t="n">
        <v>38399</v>
      </c>
      <c r="H478" s="39" t="n">
        <v>38164</v>
      </c>
      <c r="I478" s="38" t="s">
        <v>1568</v>
      </c>
      <c r="J478" s="38" t="s">
        <v>41</v>
      </c>
      <c r="K478" s="38" t="s">
        <v>43</v>
      </c>
      <c r="L478" s="38" t="s">
        <v>43</v>
      </c>
      <c r="M478" s="38" t="s">
        <v>43</v>
      </c>
      <c r="N478" s="41" t="s">
        <v>43</v>
      </c>
      <c r="O478" s="38" t="s">
        <v>1527</v>
      </c>
      <c r="P478" s="42"/>
    </row>
    <row r="479" s="38" customFormat="true" ht="45" hidden="false" customHeight="false" outlineLevel="0" collapsed="false">
      <c r="A479" s="38" t="s">
        <v>1522</v>
      </c>
      <c r="B479" s="38" t="s">
        <v>1565</v>
      </c>
      <c r="D479" s="38" t="s">
        <v>1569</v>
      </c>
      <c r="E479" s="38" t="s">
        <v>1570</v>
      </c>
      <c r="F479" s="38" t="n">
        <v>1</v>
      </c>
      <c r="G479" s="39" t="n">
        <v>38167</v>
      </c>
      <c r="H479" s="39" t="n">
        <v>38164</v>
      </c>
      <c r="I479" s="38" t="s">
        <v>1571</v>
      </c>
      <c r="J479" s="38" t="s">
        <v>41</v>
      </c>
      <c r="K479" s="38" t="s">
        <v>43</v>
      </c>
      <c r="L479" s="38" t="s">
        <v>43</v>
      </c>
      <c r="M479" s="38" t="s">
        <v>43</v>
      </c>
      <c r="N479" s="41" t="s">
        <v>43</v>
      </c>
      <c r="O479" s="38" t="s">
        <v>1527</v>
      </c>
      <c r="P479" s="42"/>
    </row>
    <row r="480" s="38" customFormat="true" ht="45" hidden="false" customHeight="false" outlineLevel="0" collapsed="false">
      <c r="A480" s="38" t="s">
        <v>1522</v>
      </c>
      <c r="B480" s="38" t="s">
        <v>1565</v>
      </c>
      <c r="D480" s="38" t="s">
        <v>1572</v>
      </c>
      <c r="E480" s="38" t="s">
        <v>1573</v>
      </c>
      <c r="F480" s="38" t="n">
        <v>1</v>
      </c>
      <c r="G480" s="39" t="n">
        <v>38167</v>
      </c>
      <c r="H480" s="39" t="n">
        <v>38164</v>
      </c>
      <c r="I480" s="38" t="s">
        <v>1574</v>
      </c>
      <c r="J480" s="38" t="s">
        <v>41</v>
      </c>
      <c r="K480" s="38" t="s">
        <v>43</v>
      </c>
      <c r="L480" s="38" t="s">
        <v>43</v>
      </c>
      <c r="M480" s="38" t="s">
        <v>43</v>
      </c>
      <c r="N480" s="41" t="s">
        <v>43</v>
      </c>
      <c r="O480" s="38" t="s">
        <v>1527</v>
      </c>
      <c r="P480" s="42"/>
    </row>
    <row r="481" s="38" customFormat="true" ht="30" hidden="false" customHeight="false" outlineLevel="0" collapsed="false">
      <c r="A481" s="38" t="s">
        <v>1522</v>
      </c>
      <c r="B481" s="38" t="s">
        <v>1565</v>
      </c>
      <c r="D481" s="38" t="s">
        <v>1575</v>
      </c>
      <c r="E481" s="38" t="s">
        <v>1576</v>
      </c>
      <c r="F481" s="38" t="n">
        <v>1</v>
      </c>
      <c r="G481" s="39" t="n">
        <v>38167</v>
      </c>
      <c r="H481" s="39" t="n">
        <v>38164</v>
      </c>
      <c r="I481" s="38" t="s">
        <v>1577</v>
      </c>
      <c r="J481" s="38" t="s">
        <v>41</v>
      </c>
      <c r="K481" s="38" t="s">
        <v>43</v>
      </c>
      <c r="L481" s="38" t="s">
        <v>43</v>
      </c>
      <c r="M481" s="38" t="s">
        <v>43</v>
      </c>
      <c r="N481" s="41" t="s">
        <v>43</v>
      </c>
      <c r="O481" s="38" t="s">
        <v>1527</v>
      </c>
      <c r="P481" s="42"/>
    </row>
    <row r="482" s="38" customFormat="true" ht="30" hidden="false" customHeight="false" outlineLevel="0" collapsed="false">
      <c r="A482" s="38" t="s">
        <v>1522</v>
      </c>
      <c r="B482" s="38" t="s">
        <v>1565</v>
      </c>
      <c r="D482" s="38" t="s">
        <v>1578</v>
      </c>
      <c r="E482" s="38" t="s">
        <v>1579</v>
      </c>
      <c r="F482" s="38" t="n">
        <v>1</v>
      </c>
      <c r="G482" s="39" t="n">
        <v>38167</v>
      </c>
      <c r="H482" s="39" t="n">
        <v>38164</v>
      </c>
      <c r="I482" s="38" t="s">
        <v>1580</v>
      </c>
      <c r="J482" s="38" t="s">
        <v>41</v>
      </c>
      <c r="K482" s="38" t="s">
        <v>43</v>
      </c>
      <c r="L482" s="38" t="s">
        <v>43</v>
      </c>
      <c r="M482" s="38" t="s">
        <v>43</v>
      </c>
      <c r="N482" s="41" t="s">
        <v>43</v>
      </c>
      <c r="O482" s="38" t="s">
        <v>1527</v>
      </c>
      <c r="P482" s="42"/>
    </row>
    <row r="483" s="38" customFormat="true" ht="45" hidden="false" customHeight="false" outlineLevel="0" collapsed="false">
      <c r="A483" s="38" t="s">
        <v>1522</v>
      </c>
      <c r="B483" s="38" t="s">
        <v>1565</v>
      </c>
      <c r="D483" s="38" t="s">
        <v>1581</v>
      </c>
      <c r="E483" s="38" t="s">
        <v>1582</v>
      </c>
      <c r="F483" s="38" t="n">
        <v>1</v>
      </c>
      <c r="G483" s="39" t="n">
        <v>38167</v>
      </c>
      <c r="H483" s="39" t="n">
        <v>38164</v>
      </c>
      <c r="I483" s="38" t="s">
        <v>1583</v>
      </c>
      <c r="J483" s="38" t="s">
        <v>41</v>
      </c>
      <c r="K483" s="38" t="s">
        <v>43</v>
      </c>
      <c r="L483" s="38" t="s">
        <v>43</v>
      </c>
      <c r="M483" s="38" t="s">
        <v>43</v>
      </c>
      <c r="N483" s="41" t="s">
        <v>43</v>
      </c>
      <c r="O483" s="38" t="s">
        <v>1527</v>
      </c>
      <c r="P483" s="42"/>
    </row>
    <row r="484" s="38" customFormat="true" ht="30" hidden="false" customHeight="false" outlineLevel="0" collapsed="false">
      <c r="A484" s="38" t="s">
        <v>1522</v>
      </c>
      <c r="B484" s="38" t="s">
        <v>1565</v>
      </c>
      <c r="D484" s="38" t="s">
        <v>1584</v>
      </c>
      <c r="E484" s="38" t="s">
        <v>1585</v>
      </c>
      <c r="F484" s="38" t="n">
        <v>1</v>
      </c>
      <c r="G484" s="39" t="n">
        <v>38167</v>
      </c>
      <c r="H484" s="39" t="n">
        <v>38164</v>
      </c>
      <c r="I484" s="38" t="s">
        <v>1586</v>
      </c>
      <c r="J484" s="38" t="s">
        <v>41</v>
      </c>
      <c r="K484" s="38" t="s">
        <v>43</v>
      </c>
      <c r="L484" s="38" t="s">
        <v>43</v>
      </c>
      <c r="M484" s="38" t="s">
        <v>43</v>
      </c>
      <c r="N484" s="41" t="s">
        <v>43</v>
      </c>
      <c r="O484" s="38" t="s">
        <v>1527</v>
      </c>
      <c r="P484" s="42"/>
    </row>
    <row r="485" s="38" customFormat="true" ht="30" hidden="false" customHeight="false" outlineLevel="0" collapsed="false">
      <c r="A485" s="38" t="s">
        <v>1522</v>
      </c>
      <c r="B485" s="38" t="s">
        <v>1565</v>
      </c>
      <c r="D485" s="38" t="s">
        <v>1587</v>
      </c>
      <c r="E485" s="38" t="s">
        <v>1588</v>
      </c>
      <c r="F485" s="38" t="n">
        <v>1</v>
      </c>
      <c r="G485" s="39" t="n">
        <v>38167</v>
      </c>
      <c r="H485" s="39" t="n">
        <v>38164</v>
      </c>
      <c r="I485" s="38" t="s">
        <v>1589</v>
      </c>
      <c r="J485" s="38" t="s">
        <v>41</v>
      </c>
      <c r="K485" s="38" t="s">
        <v>43</v>
      </c>
      <c r="L485" s="38" t="s">
        <v>43</v>
      </c>
      <c r="M485" s="38" t="s">
        <v>43</v>
      </c>
      <c r="N485" s="41" t="s">
        <v>43</v>
      </c>
      <c r="O485" s="38" t="s">
        <v>1527</v>
      </c>
      <c r="P485" s="42"/>
    </row>
    <row r="486" s="38" customFormat="true" ht="30" hidden="false" customHeight="false" outlineLevel="0" collapsed="false">
      <c r="A486" s="38" t="s">
        <v>1522</v>
      </c>
      <c r="B486" s="38" t="s">
        <v>1565</v>
      </c>
      <c r="D486" s="38" t="s">
        <v>1590</v>
      </c>
      <c r="E486" s="38" t="s">
        <v>1591</v>
      </c>
      <c r="F486" s="38" t="n">
        <v>1</v>
      </c>
      <c r="G486" s="39" t="n">
        <v>38167</v>
      </c>
      <c r="H486" s="39" t="n">
        <v>38164</v>
      </c>
      <c r="I486" s="38" t="s">
        <v>1592</v>
      </c>
      <c r="J486" s="38" t="s">
        <v>41</v>
      </c>
      <c r="K486" s="38" t="s">
        <v>43</v>
      </c>
      <c r="L486" s="38" t="s">
        <v>43</v>
      </c>
      <c r="M486" s="38" t="s">
        <v>43</v>
      </c>
      <c r="N486" s="41" t="s">
        <v>43</v>
      </c>
      <c r="O486" s="38" t="s">
        <v>1527</v>
      </c>
      <c r="P486" s="42"/>
    </row>
    <row r="487" s="38" customFormat="true" ht="30" hidden="false" customHeight="false" outlineLevel="0" collapsed="false">
      <c r="A487" s="38" t="s">
        <v>1522</v>
      </c>
      <c r="B487" s="38" t="s">
        <v>1565</v>
      </c>
      <c r="D487" s="38" t="s">
        <v>1593</v>
      </c>
      <c r="E487" s="38" t="s">
        <v>1594</v>
      </c>
      <c r="F487" s="38" t="n">
        <v>1</v>
      </c>
      <c r="G487" s="39" t="n">
        <v>38167</v>
      </c>
      <c r="H487" s="39" t="n">
        <v>38164</v>
      </c>
      <c r="I487" s="38" t="s">
        <v>1595</v>
      </c>
      <c r="J487" s="38" t="s">
        <v>41</v>
      </c>
      <c r="K487" s="38" t="s">
        <v>43</v>
      </c>
      <c r="L487" s="38" t="s">
        <v>43</v>
      </c>
      <c r="M487" s="38" t="s">
        <v>43</v>
      </c>
      <c r="N487" s="41" t="s">
        <v>43</v>
      </c>
      <c r="O487" s="38" t="s">
        <v>1527</v>
      </c>
      <c r="P487" s="42"/>
    </row>
    <row r="488" s="38" customFormat="true" ht="30" hidden="false" customHeight="false" outlineLevel="0" collapsed="false">
      <c r="A488" s="38" t="s">
        <v>1522</v>
      </c>
      <c r="B488" s="38" t="s">
        <v>1565</v>
      </c>
      <c r="D488" s="38" t="s">
        <v>1596</v>
      </c>
      <c r="E488" s="38" t="s">
        <v>1597</v>
      </c>
      <c r="F488" s="38" t="n">
        <v>1</v>
      </c>
      <c r="G488" s="39" t="n">
        <v>38167</v>
      </c>
      <c r="H488" s="39" t="n">
        <v>38164</v>
      </c>
      <c r="I488" s="38" t="s">
        <v>1598</v>
      </c>
      <c r="J488" s="38" t="s">
        <v>41</v>
      </c>
      <c r="K488" s="38" t="s">
        <v>43</v>
      </c>
      <c r="L488" s="38" t="s">
        <v>43</v>
      </c>
      <c r="M488" s="38" t="s">
        <v>43</v>
      </c>
      <c r="N488" s="41" t="s">
        <v>43</v>
      </c>
      <c r="O488" s="38" t="s">
        <v>1527</v>
      </c>
      <c r="P488" s="42"/>
    </row>
    <row r="489" s="38" customFormat="true" ht="30" hidden="false" customHeight="false" outlineLevel="0" collapsed="false">
      <c r="A489" s="38" t="s">
        <v>1522</v>
      </c>
      <c r="B489" s="38" t="s">
        <v>1565</v>
      </c>
      <c r="D489" s="38" t="s">
        <v>1599</v>
      </c>
      <c r="E489" s="38" t="s">
        <v>1600</v>
      </c>
      <c r="F489" s="38" t="n">
        <v>1</v>
      </c>
      <c r="G489" s="39" t="n">
        <v>38428</v>
      </c>
      <c r="H489" s="39" t="n">
        <v>38164</v>
      </c>
      <c r="I489" s="38" t="s">
        <v>1601</v>
      </c>
      <c r="J489" s="38" t="s">
        <v>41</v>
      </c>
      <c r="K489" s="38" t="s">
        <v>43</v>
      </c>
      <c r="L489" s="38" t="s">
        <v>43</v>
      </c>
      <c r="M489" s="38" t="s">
        <v>43</v>
      </c>
      <c r="N489" s="41" t="s">
        <v>43</v>
      </c>
      <c r="O489" s="38" t="s">
        <v>1527</v>
      </c>
      <c r="P489" s="42"/>
    </row>
    <row r="490" s="38" customFormat="true" ht="105" hidden="false" customHeight="false" outlineLevel="0" collapsed="false">
      <c r="A490" s="38" t="s">
        <v>1522</v>
      </c>
      <c r="B490" s="38" t="s">
        <v>1565</v>
      </c>
      <c r="D490" s="38" t="s">
        <v>1602</v>
      </c>
      <c r="E490" s="38" t="s">
        <v>1603</v>
      </c>
      <c r="F490" s="38" t="n">
        <v>1</v>
      </c>
      <c r="G490" s="39" t="n">
        <v>38400</v>
      </c>
      <c r="H490" s="39" t="n">
        <v>38164</v>
      </c>
      <c r="I490" s="38" t="s">
        <v>1604</v>
      </c>
      <c r="J490" s="38" t="s">
        <v>41</v>
      </c>
      <c r="K490" s="38" t="s">
        <v>43</v>
      </c>
      <c r="L490" s="38" t="s">
        <v>43</v>
      </c>
      <c r="M490" s="38" t="s">
        <v>43</v>
      </c>
      <c r="N490" s="41" t="s">
        <v>43</v>
      </c>
      <c r="O490" s="38" t="s">
        <v>1527</v>
      </c>
      <c r="P490" s="42"/>
    </row>
    <row r="491" s="38" customFormat="true" ht="90" hidden="false" customHeight="false" outlineLevel="0" collapsed="false">
      <c r="A491" s="38" t="s">
        <v>1522</v>
      </c>
      <c r="B491" s="38" t="s">
        <v>1565</v>
      </c>
      <c r="D491" s="38" t="s">
        <v>1605</v>
      </c>
      <c r="E491" s="38" t="s">
        <v>1606</v>
      </c>
      <c r="F491" s="38" t="n">
        <v>1</v>
      </c>
      <c r="G491" s="39" t="n">
        <v>38400</v>
      </c>
      <c r="H491" s="39" t="n">
        <v>38164</v>
      </c>
      <c r="I491" s="38" t="s">
        <v>1607</v>
      </c>
      <c r="J491" s="38" t="s">
        <v>41</v>
      </c>
      <c r="K491" s="38" t="s">
        <v>43</v>
      </c>
      <c r="L491" s="38" t="s">
        <v>43</v>
      </c>
      <c r="M491" s="38" t="s">
        <v>43</v>
      </c>
      <c r="N491" s="41" t="s">
        <v>43</v>
      </c>
      <c r="O491" s="38" t="s">
        <v>1527</v>
      </c>
      <c r="P491" s="42"/>
    </row>
    <row r="492" s="38" customFormat="true" ht="60" hidden="false" customHeight="false" outlineLevel="0" collapsed="false">
      <c r="A492" s="38" t="s">
        <v>1522</v>
      </c>
      <c r="B492" s="38" t="s">
        <v>1608</v>
      </c>
      <c r="D492" s="38" t="s">
        <v>1609</v>
      </c>
      <c r="E492" s="38" t="s">
        <v>1610</v>
      </c>
      <c r="F492" s="38" t="n">
        <v>1</v>
      </c>
      <c r="G492" s="39" t="n">
        <v>38167</v>
      </c>
      <c r="H492" s="39" t="n">
        <v>38164</v>
      </c>
      <c r="I492" s="38" t="s">
        <v>1611</v>
      </c>
      <c r="J492" s="38" t="s">
        <v>41</v>
      </c>
      <c r="K492" s="38" t="s">
        <v>43</v>
      </c>
      <c r="L492" s="38" t="s">
        <v>43</v>
      </c>
      <c r="M492" s="38" t="s">
        <v>43</v>
      </c>
      <c r="N492" s="41" t="s">
        <v>43</v>
      </c>
      <c r="O492" s="38" t="s">
        <v>1527</v>
      </c>
      <c r="P492" s="42"/>
    </row>
    <row r="493" s="38" customFormat="true" ht="60" hidden="false" customHeight="false" outlineLevel="0" collapsed="false">
      <c r="A493" s="38" t="s">
        <v>1522</v>
      </c>
      <c r="B493" s="38" t="s">
        <v>1608</v>
      </c>
      <c r="D493" s="38" t="s">
        <v>1612</v>
      </c>
      <c r="E493" s="38" t="s">
        <v>1613</v>
      </c>
      <c r="F493" s="38" t="n">
        <v>1</v>
      </c>
      <c r="G493" s="39" t="n">
        <v>38167</v>
      </c>
      <c r="H493" s="39" t="n">
        <v>38164</v>
      </c>
      <c r="I493" s="38" t="s">
        <v>1614</v>
      </c>
      <c r="J493" s="38" t="s">
        <v>41</v>
      </c>
      <c r="K493" s="38" t="s">
        <v>43</v>
      </c>
      <c r="L493" s="38" t="s">
        <v>43</v>
      </c>
      <c r="M493" s="38" t="s">
        <v>43</v>
      </c>
      <c r="N493" s="41" t="s">
        <v>43</v>
      </c>
      <c r="O493" s="38" t="s">
        <v>1527</v>
      </c>
      <c r="P493" s="42"/>
    </row>
    <row r="494" s="38" customFormat="true" ht="45" hidden="false" customHeight="false" outlineLevel="0" collapsed="false">
      <c r="A494" s="38" t="s">
        <v>1522</v>
      </c>
      <c r="B494" s="38" t="s">
        <v>1608</v>
      </c>
      <c r="D494" s="38" t="s">
        <v>1615</v>
      </c>
      <c r="E494" s="38" t="s">
        <v>1616</v>
      </c>
      <c r="F494" s="38" t="n">
        <v>1</v>
      </c>
      <c r="G494" s="39" t="n">
        <v>38167</v>
      </c>
      <c r="H494" s="39" t="n">
        <v>38164</v>
      </c>
      <c r="I494" s="38" t="s">
        <v>1617</v>
      </c>
      <c r="J494" s="38" t="s">
        <v>41</v>
      </c>
      <c r="K494" s="38" t="s">
        <v>43</v>
      </c>
      <c r="L494" s="38" t="s">
        <v>43</v>
      </c>
      <c r="M494" s="38" t="s">
        <v>43</v>
      </c>
      <c r="N494" s="41" t="s">
        <v>43</v>
      </c>
      <c r="O494" s="38" t="s">
        <v>1527</v>
      </c>
      <c r="P494" s="42"/>
    </row>
    <row r="495" s="38" customFormat="true" ht="180" hidden="false" customHeight="false" outlineLevel="0" collapsed="false">
      <c r="A495" s="38" t="s">
        <v>1522</v>
      </c>
      <c r="B495" s="38" t="s">
        <v>1608</v>
      </c>
      <c r="D495" s="38" t="s">
        <v>1618</v>
      </c>
      <c r="E495" s="38" t="s">
        <v>1619</v>
      </c>
      <c r="F495" s="38" t="n">
        <v>1</v>
      </c>
      <c r="G495" s="39" t="n">
        <v>38167</v>
      </c>
      <c r="H495" s="39" t="n">
        <v>38164</v>
      </c>
      <c r="I495" s="40" t="s">
        <v>1620</v>
      </c>
      <c r="J495" s="38" t="s">
        <v>41</v>
      </c>
      <c r="K495" s="38" t="s">
        <v>43</v>
      </c>
      <c r="L495" s="38" t="s">
        <v>43</v>
      </c>
      <c r="M495" s="38" t="s">
        <v>43</v>
      </c>
      <c r="N495" s="41" t="s">
        <v>43</v>
      </c>
      <c r="O495" s="38" t="s">
        <v>1527</v>
      </c>
      <c r="P495" s="42"/>
    </row>
    <row r="496" s="38" customFormat="true" ht="90" hidden="false" customHeight="false" outlineLevel="0" collapsed="false">
      <c r="A496" s="38" t="s">
        <v>1522</v>
      </c>
      <c r="B496" s="38" t="s">
        <v>1608</v>
      </c>
      <c r="D496" s="38" t="s">
        <v>1621</v>
      </c>
      <c r="E496" s="38" t="s">
        <v>1622</v>
      </c>
      <c r="F496" s="38" t="n">
        <v>1</v>
      </c>
      <c r="G496" s="39" t="n">
        <v>38167</v>
      </c>
      <c r="H496" s="39" t="n">
        <v>38164</v>
      </c>
      <c r="I496" s="38" t="s">
        <v>1623</v>
      </c>
      <c r="J496" s="38" t="s">
        <v>41</v>
      </c>
      <c r="K496" s="38" t="s">
        <v>43</v>
      </c>
      <c r="L496" s="38" t="s">
        <v>43</v>
      </c>
      <c r="M496" s="38" t="s">
        <v>43</v>
      </c>
      <c r="N496" s="41" t="s">
        <v>43</v>
      </c>
      <c r="O496" s="38" t="s">
        <v>1527</v>
      </c>
      <c r="P496" s="42"/>
    </row>
    <row r="497" s="38" customFormat="true" ht="45" hidden="false" customHeight="false" outlineLevel="0" collapsed="false">
      <c r="A497" s="38" t="s">
        <v>1522</v>
      </c>
      <c r="B497" s="38" t="s">
        <v>1608</v>
      </c>
      <c r="D497" s="38" t="s">
        <v>1624</v>
      </c>
      <c r="E497" s="38" t="s">
        <v>1625</v>
      </c>
      <c r="F497" s="38" t="n">
        <v>1</v>
      </c>
      <c r="G497" s="39" t="n">
        <v>38167</v>
      </c>
      <c r="H497" s="39" t="n">
        <v>38164</v>
      </c>
      <c r="I497" s="38" t="s">
        <v>1626</v>
      </c>
      <c r="J497" s="38" t="s">
        <v>41</v>
      </c>
      <c r="K497" s="38" t="s">
        <v>43</v>
      </c>
      <c r="L497" s="38" t="s">
        <v>43</v>
      </c>
      <c r="M497" s="38" t="s">
        <v>43</v>
      </c>
      <c r="N497" s="41" t="s">
        <v>43</v>
      </c>
      <c r="O497" s="38" t="s">
        <v>1527</v>
      </c>
      <c r="P497" s="42"/>
    </row>
    <row r="498" s="38" customFormat="true" ht="45" hidden="false" customHeight="false" outlineLevel="0" collapsed="false">
      <c r="A498" s="38" t="s">
        <v>1522</v>
      </c>
      <c r="B498" s="38" t="s">
        <v>1608</v>
      </c>
      <c r="D498" s="38" t="s">
        <v>1627</v>
      </c>
      <c r="E498" s="38" t="s">
        <v>1628</v>
      </c>
      <c r="F498" s="38" t="n">
        <v>1</v>
      </c>
      <c r="G498" s="39" t="n">
        <v>38167</v>
      </c>
      <c r="H498" s="39" t="n">
        <v>38164</v>
      </c>
      <c r="I498" s="38" t="s">
        <v>1626</v>
      </c>
      <c r="J498" s="38" t="s">
        <v>41</v>
      </c>
      <c r="K498" s="38" t="s">
        <v>43</v>
      </c>
      <c r="L498" s="38" t="s">
        <v>43</v>
      </c>
      <c r="M498" s="38" t="s">
        <v>43</v>
      </c>
      <c r="N498" s="41" t="s">
        <v>43</v>
      </c>
      <c r="O498" s="38" t="s">
        <v>1527</v>
      </c>
      <c r="P498" s="42"/>
    </row>
    <row r="499" s="38" customFormat="true" ht="30" hidden="false" customHeight="false" outlineLevel="0" collapsed="false">
      <c r="A499" s="38" t="s">
        <v>1522</v>
      </c>
      <c r="B499" s="38" t="s">
        <v>1608</v>
      </c>
      <c r="D499" s="38" t="s">
        <v>1629</v>
      </c>
      <c r="E499" s="38" t="s">
        <v>1630</v>
      </c>
      <c r="F499" s="38" t="n">
        <v>1</v>
      </c>
      <c r="G499" s="39" t="n">
        <v>38167</v>
      </c>
      <c r="H499" s="39" t="n">
        <v>38164</v>
      </c>
      <c r="I499" s="38" t="s">
        <v>1631</v>
      </c>
      <c r="J499" s="38" t="s">
        <v>41</v>
      </c>
      <c r="K499" s="38" t="s">
        <v>43</v>
      </c>
      <c r="L499" s="38" t="s">
        <v>43</v>
      </c>
      <c r="M499" s="38" t="s">
        <v>43</v>
      </c>
      <c r="N499" s="41" t="s">
        <v>43</v>
      </c>
      <c r="O499" s="38" t="s">
        <v>1527</v>
      </c>
      <c r="P499" s="42"/>
    </row>
    <row r="500" s="38" customFormat="true" ht="30" hidden="false" customHeight="false" outlineLevel="0" collapsed="false">
      <c r="A500" s="38" t="s">
        <v>1522</v>
      </c>
      <c r="B500" s="38" t="s">
        <v>1608</v>
      </c>
      <c r="D500" s="38" t="s">
        <v>1632</v>
      </c>
      <c r="E500" s="38" t="s">
        <v>1633</v>
      </c>
      <c r="F500" s="38" t="n">
        <v>1</v>
      </c>
      <c r="G500" s="39" t="n">
        <v>38167</v>
      </c>
      <c r="H500" s="39" t="n">
        <v>38164</v>
      </c>
      <c r="I500" s="38" t="s">
        <v>1634</v>
      </c>
      <c r="J500" s="38" t="s">
        <v>41</v>
      </c>
      <c r="K500" s="38" t="s">
        <v>43</v>
      </c>
      <c r="L500" s="38" t="s">
        <v>43</v>
      </c>
      <c r="M500" s="38" t="s">
        <v>43</v>
      </c>
      <c r="N500" s="41" t="s">
        <v>43</v>
      </c>
      <c r="O500" s="38" t="s">
        <v>1527</v>
      </c>
      <c r="P500" s="42"/>
    </row>
    <row r="501" s="38" customFormat="true" ht="30" hidden="false" customHeight="false" outlineLevel="0" collapsed="false">
      <c r="A501" s="38" t="s">
        <v>1522</v>
      </c>
      <c r="B501" s="38" t="s">
        <v>1608</v>
      </c>
      <c r="D501" s="38" t="s">
        <v>1635</v>
      </c>
      <c r="E501" s="38" t="s">
        <v>1636</v>
      </c>
      <c r="F501" s="38" t="n">
        <v>1</v>
      </c>
      <c r="G501" s="39" t="n">
        <v>38167</v>
      </c>
      <c r="H501" s="39" t="n">
        <v>38164</v>
      </c>
      <c r="I501" s="38" t="s">
        <v>1637</v>
      </c>
      <c r="J501" s="38" t="s">
        <v>41</v>
      </c>
      <c r="K501" s="38" t="s">
        <v>43</v>
      </c>
      <c r="L501" s="38" t="s">
        <v>43</v>
      </c>
      <c r="M501" s="38" t="s">
        <v>43</v>
      </c>
      <c r="N501" s="41" t="s">
        <v>43</v>
      </c>
      <c r="O501" s="38" t="s">
        <v>1527</v>
      </c>
      <c r="P501" s="42"/>
    </row>
    <row r="502" s="38" customFormat="true" ht="30" hidden="false" customHeight="false" outlineLevel="0" collapsed="false">
      <c r="A502" s="38" t="s">
        <v>1522</v>
      </c>
      <c r="B502" s="38" t="s">
        <v>1608</v>
      </c>
      <c r="D502" s="38" t="s">
        <v>1638</v>
      </c>
      <c r="E502" s="38" t="s">
        <v>1639</v>
      </c>
      <c r="F502" s="38" t="n">
        <v>1</v>
      </c>
      <c r="G502" s="39" t="n">
        <v>38167</v>
      </c>
      <c r="H502" s="39" t="n">
        <v>38164</v>
      </c>
      <c r="I502" s="38" t="s">
        <v>1640</v>
      </c>
      <c r="J502" s="38" t="s">
        <v>41</v>
      </c>
      <c r="K502" s="38" t="s">
        <v>43</v>
      </c>
      <c r="L502" s="38" t="s">
        <v>43</v>
      </c>
      <c r="M502" s="38" t="s">
        <v>43</v>
      </c>
      <c r="N502" s="41" t="s">
        <v>43</v>
      </c>
      <c r="O502" s="38" t="s">
        <v>1527</v>
      </c>
      <c r="P502" s="42"/>
    </row>
    <row r="503" s="38" customFormat="true" ht="30" hidden="false" customHeight="false" outlineLevel="0" collapsed="false">
      <c r="A503" s="38" t="s">
        <v>1522</v>
      </c>
      <c r="B503" s="38" t="s">
        <v>1608</v>
      </c>
      <c r="D503" s="38" t="s">
        <v>1641</v>
      </c>
      <c r="E503" s="38" t="s">
        <v>1642</v>
      </c>
      <c r="F503" s="38" t="n">
        <v>1</v>
      </c>
      <c r="G503" s="39" t="n">
        <v>38167</v>
      </c>
      <c r="H503" s="39" t="n">
        <v>38164</v>
      </c>
      <c r="I503" s="38" t="s">
        <v>1643</v>
      </c>
      <c r="J503" s="38" t="s">
        <v>41</v>
      </c>
      <c r="K503" s="38" t="s">
        <v>43</v>
      </c>
      <c r="L503" s="38" t="s">
        <v>43</v>
      </c>
      <c r="M503" s="38" t="s">
        <v>43</v>
      </c>
      <c r="N503" s="41" t="s">
        <v>43</v>
      </c>
      <c r="O503" s="38" t="s">
        <v>1527</v>
      </c>
      <c r="P503" s="42"/>
    </row>
    <row r="504" s="38" customFormat="true" ht="30" hidden="false" customHeight="false" outlineLevel="0" collapsed="false">
      <c r="A504" s="38" t="s">
        <v>1522</v>
      </c>
      <c r="B504" s="38" t="s">
        <v>1608</v>
      </c>
      <c r="D504" s="38" t="s">
        <v>1644</v>
      </c>
      <c r="E504" s="38" t="s">
        <v>1645</v>
      </c>
      <c r="F504" s="38" t="n">
        <v>1</v>
      </c>
      <c r="G504" s="39" t="n">
        <v>38167</v>
      </c>
      <c r="H504" s="39" t="n">
        <v>38164</v>
      </c>
      <c r="I504" s="38" t="s">
        <v>1646</v>
      </c>
      <c r="J504" s="38" t="s">
        <v>41</v>
      </c>
      <c r="K504" s="38" t="s">
        <v>43</v>
      </c>
      <c r="L504" s="38" t="s">
        <v>43</v>
      </c>
      <c r="M504" s="38" t="s">
        <v>43</v>
      </c>
      <c r="N504" s="41" t="s">
        <v>43</v>
      </c>
      <c r="O504" s="38" t="s">
        <v>1527</v>
      </c>
      <c r="P504" s="42"/>
    </row>
    <row r="505" s="38" customFormat="true" ht="30" hidden="false" customHeight="false" outlineLevel="0" collapsed="false">
      <c r="A505" s="38" t="s">
        <v>1522</v>
      </c>
      <c r="B505" s="38" t="s">
        <v>1608</v>
      </c>
      <c r="D505" s="38" t="s">
        <v>1647</v>
      </c>
      <c r="E505" s="38" t="s">
        <v>1648</v>
      </c>
      <c r="F505" s="38" t="n">
        <v>1</v>
      </c>
      <c r="G505" s="39" t="n">
        <v>38167</v>
      </c>
      <c r="H505" s="39" t="n">
        <v>38164</v>
      </c>
      <c r="I505" s="38" t="s">
        <v>1646</v>
      </c>
      <c r="J505" s="38" t="s">
        <v>41</v>
      </c>
      <c r="K505" s="38" t="s">
        <v>43</v>
      </c>
      <c r="L505" s="38" t="s">
        <v>43</v>
      </c>
      <c r="M505" s="38" t="s">
        <v>43</v>
      </c>
      <c r="N505" s="41" t="s">
        <v>43</v>
      </c>
      <c r="O505" s="38" t="s">
        <v>1527</v>
      </c>
      <c r="P505" s="42"/>
    </row>
    <row r="506" s="38" customFormat="true" ht="30" hidden="false" customHeight="false" outlineLevel="0" collapsed="false">
      <c r="A506" s="38" t="s">
        <v>1522</v>
      </c>
      <c r="B506" s="38" t="s">
        <v>1608</v>
      </c>
      <c r="D506" s="38" t="s">
        <v>1649</v>
      </c>
      <c r="E506" s="38" t="s">
        <v>1650</v>
      </c>
      <c r="F506" s="38" t="n">
        <v>1</v>
      </c>
      <c r="G506" s="39" t="n">
        <v>38167</v>
      </c>
      <c r="H506" s="39" t="n">
        <v>38164</v>
      </c>
      <c r="I506" s="38" t="s">
        <v>1651</v>
      </c>
      <c r="J506" s="38" t="s">
        <v>41</v>
      </c>
      <c r="K506" s="38" t="s">
        <v>43</v>
      </c>
      <c r="L506" s="38" t="s">
        <v>43</v>
      </c>
      <c r="M506" s="38" t="s">
        <v>43</v>
      </c>
      <c r="N506" s="41" t="s">
        <v>43</v>
      </c>
      <c r="O506" s="38" t="s">
        <v>1527</v>
      </c>
      <c r="P506" s="42"/>
    </row>
    <row r="507" s="38" customFormat="true" ht="45" hidden="false" customHeight="false" outlineLevel="0" collapsed="false">
      <c r="A507" s="38" t="s">
        <v>1522</v>
      </c>
      <c r="B507" s="38" t="s">
        <v>1608</v>
      </c>
      <c r="D507" s="38" t="s">
        <v>1652</v>
      </c>
      <c r="E507" s="38" t="s">
        <v>1653</v>
      </c>
      <c r="F507" s="38" t="n">
        <v>1</v>
      </c>
      <c r="G507" s="39" t="n">
        <v>38167</v>
      </c>
      <c r="H507" s="39" t="n">
        <v>38164</v>
      </c>
      <c r="I507" s="38" t="s">
        <v>1654</v>
      </c>
      <c r="J507" s="38" t="s">
        <v>41</v>
      </c>
      <c r="K507" s="38" t="s">
        <v>43</v>
      </c>
      <c r="L507" s="38" t="s">
        <v>43</v>
      </c>
      <c r="M507" s="38" t="s">
        <v>43</v>
      </c>
      <c r="N507" s="41" t="s">
        <v>43</v>
      </c>
      <c r="O507" s="38" t="s">
        <v>1527</v>
      </c>
      <c r="P507" s="42"/>
    </row>
    <row r="508" s="38" customFormat="true" ht="30" hidden="false" customHeight="false" outlineLevel="0" collapsed="false">
      <c r="A508" s="38" t="s">
        <v>1522</v>
      </c>
      <c r="B508" s="38" t="s">
        <v>1608</v>
      </c>
      <c r="D508" s="38" t="s">
        <v>1655</v>
      </c>
      <c r="E508" s="38" t="s">
        <v>1656</v>
      </c>
      <c r="F508" s="38" t="n">
        <v>1</v>
      </c>
      <c r="G508" s="39" t="n">
        <v>38167</v>
      </c>
      <c r="H508" s="39" t="n">
        <v>38164</v>
      </c>
      <c r="I508" s="38" t="s">
        <v>1657</v>
      </c>
      <c r="J508" s="38" t="s">
        <v>41</v>
      </c>
      <c r="K508" s="38" t="s">
        <v>43</v>
      </c>
      <c r="L508" s="38" t="s">
        <v>43</v>
      </c>
      <c r="M508" s="38" t="s">
        <v>43</v>
      </c>
      <c r="N508" s="41" t="s">
        <v>43</v>
      </c>
      <c r="O508" s="38" t="s">
        <v>1527</v>
      </c>
      <c r="P508" s="42"/>
    </row>
    <row r="509" s="38" customFormat="true" ht="30" hidden="false" customHeight="false" outlineLevel="0" collapsed="false">
      <c r="A509" s="38" t="s">
        <v>1522</v>
      </c>
      <c r="B509" s="38" t="s">
        <v>1608</v>
      </c>
      <c r="D509" s="38" t="s">
        <v>1658</v>
      </c>
      <c r="E509" s="38" t="s">
        <v>1659</v>
      </c>
      <c r="F509" s="38" t="n">
        <v>1</v>
      </c>
      <c r="G509" s="39" t="n">
        <v>38167</v>
      </c>
      <c r="H509" s="39" t="n">
        <v>38164</v>
      </c>
      <c r="I509" s="38" t="s">
        <v>1660</v>
      </c>
      <c r="J509" s="38" t="s">
        <v>41</v>
      </c>
      <c r="K509" s="38" t="s">
        <v>43</v>
      </c>
      <c r="L509" s="38" t="s">
        <v>43</v>
      </c>
      <c r="M509" s="38" t="s">
        <v>43</v>
      </c>
      <c r="N509" s="41" t="s">
        <v>43</v>
      </c>
      <c r="O509" s="38" t="s">
        <v>1527</v>
      </c>
      <c r="P509" s="42"/>
    </row>
    <row r="510" s="38" customFormat="true" ht="30" hidden="false" customHeight="false" outlineLevel="0" collapsed="false">
      <c r="A510" s="38" t="s">
        <v>1522</v>
      </c>
      <c r="B510" s="38" t="s">
        <v>1608</v>
      </c>
      <c r="D510" s="38" t="s">
        <v>1661</v>
      </c>
      <c r="E510" s="38" t="s">
        <v>1662</v>
      </c>
      <c r="F510" s="38" t="n">
        <v>1</v>
      </c>
      <c r="G510" s="39" t="n">
        <v>38167</v>
      </c>
      <c r="H510" s="39" t="n">
        <v>38164</v>
      </c>
      <c r="I510" s="38" t="s">
        <v>1663</v>
      </c>
      <c r="J510" s="38" t="s">
        <v>41</v>
      </c>
      <c r="K510" s="38" t="s">
        <v>43</v>
      </c>
      <c r="L510" s="38" t="s">
        <v>43</v>
      </c>
      <c r="M510" s="38" t="s">
        <v>43</v>
      </c>
      <c r="N510" s="41" t="s">
        <v>43</v>
      </c>
      <c r="O510" s="38" t="s">
        <v>1527</v>
      </c>
      <c r="P510" s="42"/>
    </row>
    <row r="511" s="38" customFormat="true" ht="30" hidden="false" customHeight="false" outlineLevel="0" collapsed="false">
      <c r="A511" s="38" t="s">
        <v>1522</v>
      </c>
      <c r="B511" s="38" t="s">
        <v>1608</v>
      </c>
      <c r="D511" s="38" t="s">
        <v>1664</v>
      </c>
      <c r="E511" s="38" t="s">
        <v>1662</v>
      </c>
      <c r="F511" s="38" t="n">
        <v>1</v>
      </c>
      <c r="G511" s="39" t="n">
        <v>38167</v>
      </c>
      <c r="H511" s="39" t="n">
        <v>38164</v>
      </c>
      <c r="I511" s="38" t="s">
        <v>1663</v>
      </c>
      <c r="J511" s="38" t="s">
        <v>41</v>
      </c>
      <c r="K511" s="38" t="s">
        <v>43</v>
      </c>
      <c r="L511" s="38" t="s">
        <v>43</v>
      </c>
      <c r="M511" s="38" t="s">
        <v>43</v>
      </c>
      <c r="N511" s="41" t="s">
        <v>43</v>
      </c>
      <c r="O511" s="38" t="s">
        <v>1527</v>
      </c>
      <c r="P511" s="42"/>
    </row>
    <row r="512" s="38" customFormat="true" ht="90" hidden="false" customHeight="false" outlineLevel="0" collapsed="false">
      <c r="A512" s="38" t="s">
        <v>1522</v>
      </c>
      <c r="B512" s="38" t="s">
        <v>1608</v>
      </c>
      <c r="D512" s="38" t="s">
        <v>1665</v>
      </c>
      <c r="E512" s="38" t="s">
        <v>1666</v>
      </c>
      <c r="F512" s="38" t="n">
        <v>1</v>
      </c>
      <c r="G512" s="39" t="n">
        <v>38428</v>
      </c>
      <c r="H512" s="39" t="n">
        <v>38164</v>
      </c>
      <c r="I512" s="38" t="s">
        <v>1667</v>
      </c>
      <c r="J512" s="38" t="s">
        <v>41</v>
      </c>
      <c r="K512" s="38" t="s">
        <v>43</v>
      </c>
      <c r="L512" s="38" t="s">
        <v>43</v>
      </c>
      <c r="M512" s="38" t="s">
        <v>43</v>
      </c>
      <c r="N512" s="41" t="s">
        <v>43</v>
      </c>
      <c r="O512" s="38" t="s">
        <v>1527</v>
      </c>
      <c r="P512" s="42"/>
    </row>
    <row r="513" s="38" customFormat="true" ht="60" hidden="false" customHeight="false" outlineLevel="0" collapsed="false">
      <c r="A513" s="38" t="s">
        <v>1522</v>
      </c>
      <c r="B513" s="38" t="s">
        <v>1608</v>
      </c>
      <c r="D513" s="38" t="s">
        <v>1668</v>
      </c>
      <c r="E513" s="38" t="s">
        <v>1669</v>
      </c>
      <c r="F513" s="38" t="n">
        <v>1</v>
      </c>
      <c r="G513" s="39" t="n">
        <v>38167</v>
      </c>
      <c r="H513" s="39" t="n">
        <v>38164</v>
      </c>
      <c r="I513" s="38" t="s">
        <v>1670</v>
      </c>
      <c r="J513" s="38" t="s">
        <v>41</v>
      </c>
      <c r="K513" s="38" t="s">
        <v>43</v>
      </c>
      <c r="L513" s="38" t="s">
        <v>43</v>
      </c>
      <c r="M513" s="38" t="s">
        <v>43</v>
      </c>
      <c r="N513" s="41" t="s">
        <v>43</v>
      </c>
      <c r="O513" s="38" t="s">
        <v>1527</v>
      </c>
      <c r="P513" s="42"/>
    </row>
    <row r="514" s="38" customFormat="true" ht="30" hidden="false" customHeight="false" outlineLevel="0" collapsed="false">
      <c r="A514" s="38" t="s">
        <v>1522</v>
      </c>
      <c r="B514" s="38" t="s">
        <v>1671</v>
      </c>
      <c r="C514" s="38" t="s">
        <v>1672</v>
      </c>
      <c r="D514" s="38" t="s">
        <v>1673</v>
      </c>
      <c r="E514" s="38" t="s">
        <v>1674</v>
      </c>
      <c r="F514" s="38" t="n">
        <v>1</v>
      </c>
      <c r="G514" s="39" t="n">
        <v>38400</v>
      </c>
      <c r="H514" s="39" t="n">
        <v>38035</v>
      </c>
      <c r="I514" s="38" t="s">
        <v>1675</v>
      </c>
      <c r="J514" s="38" t="s">
        <v>41</v>
      </c>
      <c r="K514" s="38" t="s">
        <v>43</v>
      </c>
      <c r="L514" s="38" t="s">
        <v>43</v>
      </c>
      <c r="M514" s="38" t="s">
        <v>43</v>
      </c>
      <c r="N514" s="41" t="s">
        <v>76</v>
      </c>
    </row>
    <row r="515" s="38" customFormat="true" ht="75" hidden="false" customHeight="false" outlineLevel="0" collapsed="false">
      <c r="A515" s="38" t="s">
        <v>1522</v>
      </c>
      <c r="B515" s="38" t="s">
        <v>1671</v>
      </c>
      <c r="C515" s="38" t="s">
        <v>1672</v>
      </c>
      <c r="D515" s="38" t="s">
        <v>1676</v>
      </c>
      <c r="E515" s="38" t="s">
        <v>1677</v>
      </c>
      <c r="F515" s="38" t="n">
        <v>1</v>
      </c>
      <c r="G515" s="39" t="n">
        <v>38400</v>
      </c>
      <c r="H515" s="39" t="n">
        <v>38035</v>
      </c>
      <c r="I515" s="38" t="s">
        <v>1678</v>
      </c>
      <c r="J515" s="38" t="s">
        <v>41</v>
      </c>
      <c r="K515" s="38" t="s">
        <v>43</v>
      </c>
      <c r="L515" s="38" t="s">
        <v>43</v>
      </c>
      <c r="M515" s="38" t="s">
        <v>43</v>
      </c>
      <c r="N515" s="41" t="s">
        <v>76</v>
      </c>
      <c r="P515" s="42"/>
    </row>
    <row r="516" s="38" customFormat="true" ht="60" hidden="false" customHeight="false" outlineLevel="0" collapsed="false">
      <c r="A516" s="38" t="s">
        <v>1522</v>
      </c>
      <c r="B516" s="38" t="s">
        <v>1671</v>
      </c>
      <c r="C516" s="38" t="s">
        <v>1672</v>
      </c>
      <c r="D516" s="38" t="s">
        <v>1679</v>
      </c>
      <c r="E516" s="38" t="s">
        <v>1680</v>
      </c>
      <c r="F516" s="38" t="n">
        <v>1</v>
      </c>
      <c r="G516" s="39" t="n">
        <v>38135</v>
      </c>
      <c r="H516" s="39" t="n">
        <v>38090</v>
      </c>
      <c r="I516" s="38" t="s">
        <v>1681</v>
      </c>
      <c r="J516" s="38" t="s">
        <v>41</v>
      </c>
      <c r="K516" s="38" t="s">
        <v>43</v>
      </c>
      <c r="L516" s="38" t="s">
        <v>43</v>
      </c>
      <c r="M516" s="38" t="s">
        <v>43</v>
      </c>
      <c r="N516" s="41" t="s">
        <v>76</v>
      </c>
      <c r="P516" s="42"/>
    </row>
    <row r="517" s="38" customFormat="true" ht="75" hidden="false" customHeight="false" outlineLevel="0" collapsed="false">
      <c r="A517" s="38" t="s">
        <v>1522</v>
      </c>
      <c r="B517" s="38" t="s">
        <v>1671</v>
      </c>
      <c r="C517" s="38" t="s">
        <v>1672</v>
      </c>
      <c r="D517" s="38" t="s">
        <v>1682</v>
      </c>
      <c r="E517" s="38" t="s">
        <v>1683</v>
      </c>
      <c r="F517" s="38" t="n">
        <v>1</v>
      </c>
      <c r="G517" s="39" t="n">
        <v>38400</v>
      </c>
      <c r="H517" s="39" t="n">
        <v>38042</v>
      </c>
      <c r="I517" s="38" t="s">
        <v>1684</v>
      </c>
      <c r="J517" s="38" t="s">
        <v>41</v>
      </c>
      <c r="K517" s="38" t="s">
        <v>43</v>
      </c>
      <c r="L517" s="38" t="s">
        <v>43</v>
      </c>
      <c r="M517" s="38" t="s">
        <v>43</v>
      </c>
      <c r="N517" s="41" t="s">
        <v>43</v>
      </c>
      <c r="O517" s="42" t="s">
        <v>51</v>
      </c>
      <c r="P517" s="42"/>
    </row>
    <row r="518" s="38" customFormat="true" ht="75" hidden="false" customHeight="false" outlineLevel="0" collapsed="false">
      <c r="A518" s="38" t="s">
        <v>1685</v>
      </c>
      <c r="B518" s="38" t="s">
        <v>1686</v>
      </c>
      <c r="D518" s="38" t="s">
        <v>1687</v>
      </c>
      <c r="E518" s="38" t="s">
        <v>1688</v>
      </c>
      <c r="F518" s="38" t="n">
        <v>1</v>
      </c>
      <c r="G518" s="39" t="n">
        <v>38281</v>
      </c>
      <c r="H518" s="39" t="n">
        <v>38061</v>
      </c>
      <c r="I518" s="38" t="s">
        <v>1689</v>
      </c>
      <c r="J518" s="38" t="s">
        <v>41</v>
      </c>
      <c r="K518" s="38" t="s">
        <v>43</v>
      </c>
      <c r="L518" s="38" t="s">
        <v>1690</v>
      </c>
      <c r="M518" s="38" t="s">
        <v>43</v>
      </c>
      <c r="N518" s="41" t="s">
        <v>76</v>
      </c>
      <c r="P518" s="42"/>
    </row>
    <row r="519" s="38" customFormat="true" ht="150" hidden="false" customHeight="false" outlineLevel="0" collapsed="false">
      <c r="A519" s="38" t="s">
        <v>1685</v>
      </c>
      <c r="B519" s="38" t="s">
        <v>1686</v>
      </c>
      <c r="D519" s="38" t="s">
        <v>1691</v>
      </c>
      <c r="E519" s="38" t="s">
        <v>1692</v>
      </c>
      <c r="F519" s="38" t="n">
        <v>1</v>
      </c>
      <c r="G519" s="39" t="n">
        <v>38281</v>
      </c>
      <c r="H519" s="39" t="n">
        <v>38039</v>
      </c>
      <c r="I519" s="38" t="s">
        <v>1693</v>
      </c>
      <c r="J519" s="38" t="s">
        <v>41</v>
      </c>
      <c r="K519" s="38" t="s">
        <v>43</v>
      </c>
      <c r="L519" s="38" t="s">
        <v>1694</v>
      </c>
      <c r="M519" s="38" t="s">
        <v>43</v>
      </c>
      <c r="N519" s="41" t="s">
        <v>76</v>
      </c>
      <c r="P519" s="42"/>
    </row>
    <row r="520" s="38" customFormat="true" ht="75" hidden="false" customHeight="false" outlineLevel="0" collapsed="false">
      <c r="A520" s="38" t="s">
        <v>1685</v>
      </c>
      <c r="B520" s="38" t="s">
        <v>1686</v>
      </c>
      <c r="D520" s="38" t="s">
        <v>1695</v>
      </c>
      <c r="E520" s="38" t="s">
        <v>1696</v>
      </c>
      <c r="F520" s="38" t="n">
        <v>1</v>
      </c>
      <c r="G520" s="39" t="n">
        <v>38281</v>
      </c>
      <c r="H520" s="39" t="n">
        <v>38134</v>
      </c>
      <c r="I520" s="38" t="s">
        <v>1697</v>
      </c>
      <c r="J520" s="38" t="s">
        <v>41</v>
      </c>
      <c r="K520" s="38" t="s">
        <v>43</v>
      </c>
      <c r="L520" s="38" t="s">
        <v>1698</v>
      </c>
      <c r="M520" s="38" t="s">
        <v>43</v>
      </c>
      <c r="N520" s="41" t="s">
        <v>76</v>
      </c>
      <c r="P520" s="42"/>
    </row>
    <row r="521" s="38" customFormat="true" ht="75" hidden="false" customHeight="false" outlineLevel="0" collapsed="false">
      <c r="A521" s="38" t="s">
        <v>1685</v>
      </c>
      <c r="B521" s="38" t="s">
        <v>1686</v>
      </c>
      <c r="D521" s="38" t="s">
        <v>1699</v>
      </c>
      <c r="E521" s="38" t="s">
        <v>1700</v>
      </c>
      <c r="F521" s="38" t="n">
        <v>1</v>
      </c>
      <c r="G521" s="39" t="n">
        <v>38281</v>
      </c>
      <c r="H521" s="39" t="n">
        <v>38039</v>
      </c>
      <c r="I521" s="38" t="s">
        <v>1701</v>
      </c>
      <c r="J521" s="38" t="s">
        <v>41</v>
      </c>
      <c r="K521" s="38" t="s">
        <v>43</v>
      </c>
      <c r="L521" s="38" t="s">
        <v>1690</v>
      </c>
      <c r="M521" s="38" t="s">
        <v>43</v>
      </c>
      <c r="N521" s="41" t="s">
        <v>69</v>
      </c>
      <c r="P521" s="42"/>
      <c r="Q521" s="38" t="s">
        <v>123</v>
      </c>
    </row>
    <row r="522" s="38" customFormat="true" ht="75" hidden="false" customHeight="false" outlineLevel="0" collapsed="false">
      <c r="A522" s="38" t="s">
        <v>1685</v>
      </c>
      <c r="B522" s="38" t="s">
        <v>1686</v>
      </c>
      <c r="D522" s="38" t="s">
        <v>1702</v>
      </c>
      <c r="E522" s="38" t="s">
        <v>1703</v>
      </c>
      <c r="F522" s="38" t="n">
        <v>1</v>
      </c>
      <c r="G522" s="39" t="n">
        <v>38281</v>
      </c>
      <c r="H522" s="39" t="n">
        <v>38061</v>
      </c>
      <c r="I522" s="38" t="s">
        <v>1704</v>
      </c>
      <c r="J522" s="38" t="s">
        <v>41</v>
      </c>
      <c r="K522" s="38" t="s">
        <v>43</v>
      </c>
      <c r="L522" s="38" t="s">
        <v>1690</v>
      </c>
      <c r="M522" s="38" t="s">
        <v>43</v>
      </c>
      <c r="N522" s="41" t="s">
        <v>43</v>
      </c>
      <c r="P522" s="42"/>
    </row>
    <row r="523" s="38" customFormat="true" ht="30" hidden="false" customHeight="false" outlineLevel="0" collapsed="false">
      <c r="A523" s="38" t="s">
        <v>1685</v>
      </c>
      <c r="B523" s="38" t="s">
        <v>1705</v>
      </c>
      <c r="D523" s="38" t="s">
        <v>1706</v>
      </c>
      <c r="E523" s="38" t="s">
        <v>1707</v>
      </c>
      <c r="F523" s="38" t="n">
        <v>1</v>
      </c>
      <c r="G523" s="39" t="n">
        <v>38167</v>
      </c>
      <c r="H523" s="39" t="n">
        <v>38163</v>
      </c>
      <c r="I523" s="38" t="s">
        <v>1708</v>
      </c>
      <c r="J523" s="38" t="s">
        <v>41</v>
      </c>
      <c r="K523" s="38" t="s">
        <v>43</v>
      </c>
      <c r="L523" s="38" t="s">
        <v>43</v>
      </c>
      <c r="M523" s="38" t="s">
        <v>43</v>
      </c>
      <c r="N523" s="41" t="s">
        <v>69</v>
      </c>
      <c r="Q523" s="38" t="s">
        <v>123</v>
      </c>
    </row>
    <row r="524" s="38" customFormat="true" ht="45" hidden="false" customHeight="false" outlineLevel="0" collapsed="false">
      <c r="A524" s="38" t="s">
        <v>1685</v>
      </c>
      <c r="B524" s="38" t="s">
        <v>1705</v>
      </c>
      <c r="D524" s="38" t="s">
        <v>1709</v>
      </c>
      <c r="E524" s="38" t="s">
        <v>1710</v>
      </c>
      <c r="F524" s="38" t="n">
        <v>1</v>
      </c>
      <c r="G524" s="39" t="n">
        <v>38167</v>
      </c>
      <c r="H524" s="39" t="n">
        <v>38163</v>
      </c>
      <c r="I524" s="38" t="s">
        <v>1711</v>
      </c>
      <c r="J524" s="38" t="s">
        <v>41</v>
      </c>
      <c r="K524" s="38" t="s">
        <v>43</v>
      </c>
      <c r="L524" s="38" t="s">
        <v>43</v>
      </c>
      <c r="M524" s="38" t="s">
        <v>43</v>
      </c>
      <c r="N524" s="41" t="s">
        <v>76</v>
      </c>
      <c r="P524" s="42"/>
    </row>
    <row r="525" s="38" customFormat="true" ht="30" hidden="false" customHeight="false" outlineLevel="0" collapsed="false">
      <c r="A525" s="38" t="s">
        <v>1685</v>
      </c>
      <c r="B525" s="38" t="s">
        <v>1705</v>
      </c>
      <c r="D525" s="38" t="s">
        <v>1712</v>
      </c>
      <c r="E525" s="38" t="s">
        <v>1713</v>
      </c>
      <c r="F525" s="38" t="n">
        <v>1</v>
      </c>
      <c r="G525" s="39" t="n">
        <v>38218</v>
      </c>
      <c r="H525" s="39" t="n">
        <v>38163</v>
      </c>
      <c r="I525" s="38" t="s">
        <v>1714</v>
      </c>
      <c r="J525" s="38" t="s">
        <v>41</v>
      </c>
      <c r="K525" s="38" t="s">
        <v>43</v>
      </c>
      <c r="L525" s="38" t="s">
        <v>43</v>
      </c>
      <c r="M525" s="38" t="s">
        <v>43</v>
      </c>
      <c r="N525" s="41" t="s">
        <v>69</v>
      </c>
      <c r="P525" s="42"/>
      <c r="Q525" s="38" t="s">
        <v>123</v>
      </c>
    </row>
    <row r="526" s="38" customFormat="true" ht="45" hidden="false" customHeight="false" outlineLevel="0" collapsed="false">
      <c r="A526" s="38" t="s">
        <v>1685</v>
      </c>
      <c r="B526" s="38" t="s">
        <v>1705</v>
      </c>
      <c r="D526" s="38" t="s">
        <v>1715</v>
      </c>
      <c r="E526" s="38" t="s">
        <v>1716</v>
      </c>
      <c r="F526" s="38" t="n">
        <v>1</v>
      </c>
      <c r="G526" s="39" t="n">
        <v>38218</v>
      </c>
      <c r="H526" s="39" t="n">
        <v>38163</v>
      </c>
      <c r="I526" s="38" t="s">
        <v>1717</v>
      </c>
      <c r="J526" s="38" t="s">
        <v>41</v>
      </c>
      <c r="K526" s="38" t="s">
        <v>43</v>
      </c>
      <c r="L526" s="38" t="s">
        <v>43</v>
      </c>
      <c r="M526" s="38" t="s">
        <v>43</v>
      </c>
      <c r="N526" s="41" t="s">
        <v>69</v>
      </c>
      <c r="P526" s="42"/>
      <c r="Q526" s="38" t="s">
        <v>123</v>
      </c>
    </row>
    <row r="527" s="38" customFormat="true" ht="75" hidden="false" customHeight="false" outlineLevel="0" collapsed="false">
      <c r="A527" s="38" t="s">
        <v>1685</v>
      </c>
      <c r="B527" s="38" t="s">
        <v>1705</v>
      </c>
      <c r="D527" s="38" t="s">
        <v>1718</v>
      </c>
      <c r="E527" s="38" t="s">
        <v>1719</v>
      </c>
      <c r="F527" s="38" t="n">
        <v>1</v>
      </c>
      <c r="G527" s="39" t="n">
        <v>38281</v>
      </c>
      <c r="H527" s="39" t="n">
        <v>38039</v>
      </c>
      <c r="I527" s="38" t="s">
        <v>1720</v>
      </c>
      <c r="J527" s="38" t="s">
        <v>41</v>
      </c>
      <c r="K527" s="38" t="s">
        <v>43</v>
      </c>
      <c r="L527" s="38" t="s">
        <v>1721</v>
      </c>
      <c r="M527" s="38" t="s">
        <v>43</v>
      </c>
      <c r="N527" s="41" t="s">
        <v>69</v>
      </c>
      <c r="Q527" s="38" t="s">
        <v>123</v>
      </c>
    </row>
    <row r="528" s="38" customFormat="true" ht="165" hidden="false" customHeight="false" outlineLevel="0" collapsed="false">
      <c r="A528" s="38" t="s">
        <v>1685</v>
      </c>
      <c r="B528" s="38" t="s">
        <v>1705</v>
      </c>
      <c r="D528" s="38" t="s">
        <v>1722</v>
      </c>
      <c r="E528" s="38" t="s">
        <v>1723</v>
      </c>
      <c r="F528" s="38" t="n">
        <v>1</v>
      </c>
      <c r="G528" s="39" t="n">
        <v>38489</v>
      </c>
      <c r="H528" s="39" t="n">
        <v>38039</v>
      </c>
      <c r="I528" s="38" t="s">
        <v>1724</v>
      </c>
      <c r="J528" s="38" t="s">
        <v>41</v>
      </c>
      <c r="K528" s="38" t="s">
        <v>43</v>
      </c>
      <c r="L528" s="38" t="s">
        <v>1725</v>
      </c>
      <c r="M528" s="38" t="s">
        <v>43</v>
      </c>
      <c r="N528" s="41" t="s">
        <v>69</v>
      </c>
      <c r="Q528" s="38" t="s">
        <v>123</v>
      </c>
    </row>
    <row r="529" s="38" customFormat="true" ht="165" hidden="false" customHeight="false" outlineLevel="0" collapsed="false">
      <c r="A529" s="38" t="s">
        <v>1685</v>
      </c>
      <c r="B529" s="38" t="s">
        <v>1705</v>
      </c>
      <c r="D529" s="38" t="s">
        <v>1726</v>
      </c>
      <c r="E529" s="38" t="s">
        <v>1727</v>
      </c>
      <c r="F529" s="38" t="n">
        <v>1</v>
      </c>
      <c r="G529" s="39" t="n">
        <v>38489</v>
      </c>
      <c r="H529" s="39" t="n">
        <v>38039</v>
      </c>
      <c r="I529" s="38" t="s">
        <v>1728</v>
      </c>
      <c r="J529" s="38" t="s">
        <v>41</v>
      </c>
      <c r="K529" s="38" t="s">
        <v>43</v>
      </c>
      <c r="L529" s="38" t="s">
        <v>1729</v>
      </c>
      <c r="M529" s="38" t="s">
        <v>43</v>
      </c>
      <c r="N529" s="41" t="s">
        <v>69</v>
      </c>
      <c r="Q529" s="38" t="s">
        <v>123</v>
      </c>
    </row>
    <row r="530" s="38" customFormat="true" ht="165" hidden="false" customHeight="false" outlineLevel="0" collapsed="false">
      <c r="A530" s="38" t="s">
        <v>1685</v>
      </c>
      <c r="B530" s="38" t="s">
        <v>1705</v>
      </c>
      <c r="D530" s="38" t="s">
        <v>1730</v>
      </c>
      <c r="E530" s="38" t="s">
        <v>1731</v>
      </c>
      <c r="F530" s="38" t="n">
        <v>1</v>
      </c>
      <c r="G530" s="39" t="n">
        <v>38489</v>
      </c>
      <c r="H530" s="39" t="n">
        <v>38039</v>
      </c>
      <c r="I530" s="40" t="s">
        <v>1732</v>
      </c>
      <c r="J530" s="38" t="s">
        <v>41</v>
      </c>
      <c r="K530" s="38" t="s">
        <v>43</v>
      </c>
      <c r="L530" s="38" t="s">
        <v>1725</v>
      </c>
      <c r="M530" s="38" t="s">
        <v>43</v>
      </c>
      <c r="N530" s="41" t="s">
        <v>69</v>
      </c>
      <c r="Q530" s="38" t="s">
        <v>123</v>
      </c>
    </row>
    <row r="531" s="38" customFormat="true" ht="75" hidden="false" customHeight="false" outlineLevel="0" collapsed="false">
      <c r="A531" s="38" t="s">
        <v>1685</v>
      </c>
      <c r="B531" s="38" t="s">
        <v>1733</v>
      </c>
      <c r="D531" s="38" t="s">
        <v>1734</v>
      </c>
      <c r="E531" s="38" t="s">
        <v>1735</v>
      </c>
      <c r="F531" s="38" t="n">
        <v>1</v>
      </c>
      <c r="G531" s="39" t="n">
        <v>38413</v>
      </c>
      <c r="H531" s="39" t="n">
        <v>38163</v>
      </c>
      <c r="I531" s="38" t="s">
        <v>1736</v>
      </c>
      <c r="J531" s="38" t="s">
        <v>41</v>
      </c>
      <c r="K531" s="38" t="s">
        <v>43</v>
      </c>
      <c r="L531" s="38" t="s">
        <v>43</v>
      </c>
      <c r="M531" s="38" t="s">
        <v>43</v>
      </c>
      <c r="N531" s="41" t="s">
        <v>45</v>
      </c>
      <c r="P531" s="42"/>
      <c r="Q531" s="38" t="s">
        <v>123</v>
      </c>
    </row>
    <row r="532" s="38" customFormat="true" ht="30" hidden="false" customHeight="false" outlineLevel="0" collapsed="false">
      <c r="A532" s="38" t="s">
        <v>1685</v>
      </c>
      <c r="B532" s="38" t="s">
        <v>1733</v>
      </c>
      <c r="D532" s="38" t="s">
        <v>1737</v>
      </c>
      <c r="E532" s="38" t="s">
        <v>1738</v>
      </c>
      <c r="F532" s="38" t="n">
        <v>1</v>
      </c>
      <c r="G532" s="39" t="n">
        <v>38281</v>
      </c>
      <c r="H532" s="39" t="n">
        <v>38163</v>
      </c>
      <c r="I532" s="38" t="s">
        <v>1739</v>
      </c>
      <c r="J532" s="38" t="s">
        <v>41</v>
      </c>
      <c r="K532" s="38" t="s">
        <v>43</v>
      </c>
      <c r="L532" s="38" t="s">
        <v>43</v>
      </c>
      <c r="M532" s="38" t="s">
        <v>43</v>
      </c>
      <c r="N532" s="41" t="s">
        <v>215</v>
      </c>
      <c r="P532" s="42"/>
    </row>
    <row r="533" s="38" customFormat="true" ht="105" hidden="false" customHeight="false" outlineLevel="0" collapsed="false">
      <c r="A533" s="38" t="s">
        <v>1685</v>
      </c>
      <c r="B533" s="38" t="s">
        <v>1733</v>
      </c>
      <c r="D533" s="38" t="s">
        <v>1740</v>
      </c>
      <c r="E533" s="38" t="s">
        <v>1741</v>
      </c>
      <c r="F533" s="38" t="n">
        <v>1</v>
      </c>
      <c r="G533" s="39" t="n">
        <v>38426</v>
      </c>
      <c r="H533" s="39" t="n">
        <v>38163</v>
      </c>
      <c r="I533" s="40" t="s">
        <v>1742</v>
      </c>
      <c r="J533" s="38" t="s">
        <v>41</v>
      </c>
      <c r="K533" s="38" t="s">
        <v>43</v>
      </c>
      <c r="L533" s="38" t="s">
        <v>43</v>
      </c>
      <c r="M533" s="38" t="s">
        <v>43</v>
      </c>
      <c r="N533" s="41" t="s">
        <v>43</v>
      </c>
      <c r="O533" s="38" t="s">
        <v>205</v>
      </c>
      <c r="P533" s="42"/>
      <c r="Q533" s="38" t="s">
        <v>1743</v>
      </c>
    </row>
    <row r="534" s="38" customFormat="true" ht="90" hidden="false" customHeight="false" outlineLevel="0" collapsed="false">
      <c r="A534" s="38" t="s">
        <v>1685</v>
      </c>
      <c r="B534" s="38" t="s">
        <v>1733</v>
      </c>
      <c r="D534" s="38" t="s">
        <v>1744</v>
      </c>
      <c r="E534" s="38" t="s">
        <v>1745</v>
      </c>
      <c r="F534" s="38" t="n">
        <v>1</v>
      </c>
      <c r="G534" s="39" t="n">
        <v>38413</v>
      </c>
      <c r="H534" s="39" t="n">
        <v>38163</v>
      </c>
      <c r="I534" s="38" t="s">
        <v>1746</v>
      </c>
      <c r="J534" s="38" t="s">
        <v>41</v>
      </c>
      <c r="K534" s="38" t="s">
        <v>43</v>
      </c>
      <c r="L534" s="38" t="s">
        <v>43</v>
      </c>
      <c r="M534" s="38" t="s">
        <v>43</v>
      </c>
      <c r="N534" s="41" t="s">
        <v>43</v>
      </c>
      <c r="O534" s="38" t="s">
        <v>1747</v>
      </c>
      <c r="P534" s="42"/>
    </row>
    <row r="535" s="38" customFormat="true" ht="45" hidden="false" customHeight="false" outlineLevel="0" collapsed="false">
      <c r="A535" s="38" t="s">
        <v>1685</v>
      </c>
      <c r="B535" s="38" t="s">
        <v>1733</v>
      </c>
      <c r="D535" s="38" t="s">
        <v>1748</v>
      </c>
      <c r="E535" s="38" t="s">
        <v>1749</v>
      </c>
      <c r="F535" s="38" t="n">
        <v>1</v>
      </c>
      <c r="G535" s="39" t="n">
        <v>38243</v>
      </c>
      <c r="H535" s="39" t="n">
        <v>38163</v>
      </c>
      <c r="I535" s="38" t="s">
        <v>1750</v>
      </c>
      <c r="J535" s="38" t="s">
        <v>41</v>
      </c>
      <c r="K535" s="38" t="s">
        <v>43</v>
      </c>
      <c r="L535" s="38" t="s">
        <v>43</v>
      </c>
      <c r="M535" s="38" t="s">
        <v>43</v>
      </c>
      <c r="N535" s="41" t="s">
        <v>215</v>
      </c>
      <c r="P535" s="42"/>
    </row>
    <row r="536" s="38" customFormat="true" ht="105" hidden="false" customHeight="false" outlineLevel="0" collapsed="false">
      <c r="A536" s="38" t="s">
        <v>1685</v>
      </c>
      <c r="B536" s="38" t="s">
        <v>1733</v>
      </c>
      <c r="D536" s="38" t="s">
        <v>1751</v>
      </c>
      <c r="E536" s="38" t="s">
        <v>1752</v>
      </c>
      <c r="F536" s="38" t="n">
        <v>1</v>
      </c>
      <c r="G536" s="39" t="n">
        <v>38426</v>
      </c>
      <c r="H536" s="39" t="n">
        <v>38163</v>
      </c>
      <c r="I536" s="40" t="s">
        <v>1753</v>
      </c>
      <c r="J536" s="38" t="s">
        <v>41</v>
      </c>
      <c r="K536" s="38" t="s">
        <v>43</v>
      </c>
      <c r="L536" s="38" t="s">
        <v>43</v>
      </c>
      <c r="M536" s="38" t="s">
        <v>43</v>
      </c>
      <c r="N536" s="41" t="s">
        <v>215</v>
      </c>
      <c r="P536" s="42"/>
    </row>
    <row r="537" s="38" customFormat="true" ht="30" hidden="false" customHeight="false" outlineLevel="0" collapsed="false">
      <c r="A537" s="38" t="s">
        <v>1685</v>
      </c>
      <c r="B537" s="38" t="s">
        <v>1733</v>
      </c>
      <c r="D537" s="38" t="s">
        <v>1754</v>
      </c>
      <c r="E537" s="38" t="s">
        <v>1755</v>
      </c>
      <c r="F537" s="38" t="n">
        <v>1</v>
      </c>
      <c r="G537" s="39" t="n">
        <v>38243</v>
      </c>
      <c r="H537" s="39" t="n">
        <v>38163</v>
      </c>
      <c r="I537" s="38" t="s">
        <v>1756</v>
      </c>
      <c r="J537" s="38" t="s">
        <v>41</v>
      </c>
      <c r="K537" s="38" t="s">
        <v>43</v>
      </c>
      <c r="L537" s="38" t="s">
        <v>43</v>
      </c>
      <c r="M537" s="38" t="s">
        <v>43</v>
      </c>
      <c r="N537" s="41" t="s">
        <v>215</v>
      </c>
      <c r="P537" s="42"/>
    </row>
    <row r="538" s="38" customFormat="true" ht="270" hidden="false" customHeight="false" outlineLevel="0" collapsed="false">
      <c r="A538" s="38" t="s">
        <v>1685</v>
      </c>
      <c r="B538" s="38" t="s">
        <v>1733</v>
      </c>
      <c r="D538" s="38" t="s">
        <v>1757</v>
      </c>
      <c r="E538" s="38" t="s">
        <v>1758</v>
      </c>
      <c r="F538" s="38" t="n">
        <v>1</v>
      </c>
      <c r="G538" s="39" t="n">
        <v>38244</v>
      </c>
      <c r="H538" s="39" t="n">
        <v>38039</v>
      </c>
      <c r="I538" s="40" t="s">
        <v>1759</v>
      </c>
      <c r="J538" s="38" t="s">
        <v>41</v>
      </c>
      <c r="K538" s="38" t="s">
        <v>43</v>
      </c>
      <c r="L538" s="38" t="s">
        <v>1760</v>
      </c>
      <c r="M538" s="38" t="s">
        <v>1761</v>
      </c>
      <c r="N538" s="41" t="s">
        <v>76</v>
      </c>
      <c r="O538" s="38" t="s">
        <v>1762</v>
      </c>
      <c r="P538" s="42"/>
    </row>
    <row r="539" s="38" customFormat="true" ht="135" hidden="false" customHeight="false" outlineLevel="0" collapsed="false">
      <c r="A539" s="38" t="s">
        <v>1685</v>
      </c>
      <c r="B539" s="38" t="s">
        <v>1733</v>
      </c>
      <c r="D539" s="38" t="s">
        <v>1763</v>
      </c>
      <c r="E539" s="38" t="s">
        <v>1764</v>
      </c>
      <c r="F539" s="38" t="n">
        <v>1</v>
      </c>
      <c r="G539" s="39" t="n">
        <v>38167</v>
      </c>
      <c r="H539" s="39" t="n">
        <v>38039</v>
      </c>
      <c r="I539" s="38" t="s">
        <v>1765</v>
      </c>
      <c r="J539" s="38" t="s">
        <v>1766</v>
      </c>
      <c r="K539" s="38" t="s">
        <v>1767</v>
      </c>
      <c r="L539" s="38" t="s">
        <v>1760</v>
      </c>
      <c r="M539" s="38" t="s">
        <v>43</v>
      </c>
      <c r="N539" s="41" t="s">
        <v>76</v>
      </c>
      <c r="P539" s="42"/>
    </row>
    <row r="540" s="38" customFormat="true" ht="225" hidden="false" customHeight="false" outlineLevel="0" collapsed="false">
      <c r="A540" s="38" t="s">
        <v>1685</v>
      </c>
      <c r="B540" s="38" t="s">
        <v>1733</v>
      </c>
      <c r="D540" s="38" t="s">
        <v>1768</v>
      </c>
      <c r="E540" s="38" t="s">
        <v>1769</v>
      </c>
      <c r="F540" s="38" t="n">
        <v>1</v>
      </c>
      <c r="G540" s="39" t="n">
        <v>38413</v>
      </c>
      <c r="H540" s="39" t="n">
        <v>38041</v>
      </c>
      <c r="I540" s="40" t="s">
        <v>1770</v>
      </c>
      <c r="J540" s="38" t="s">
        <v>41</v>
      </c>
      <c r="K540" s="38" t="s">
        <v>43</v>
      </c>
      <c r="L540" s="38" t="s">
        <v>1760</v>
      </c>
      <c r="M540" s="38" t="s">
        <v>43</v>
      </c>
      <c r="N540" s="41" t="s">
        <v>215</v>
      </c>
      <c r="P540" s="42"/>
    </row>
    <row r="541" s="38" customFormat="true" ht="180" hidden="false" customHeight="false" outlineLevel="0" collapsed="false">
      <c r="A541" s="38" t="s">
        <v>1685</v>
      </c>
      <c r="B541" s="38" t="s">
        <v>1733</v>
      </c>
      <c r="D541" s="38" t="s">
        <v>1771</v>
      </c>
      <c r="E541" s="38" t="s">
        <v>1772</v>
      </c>
      <c r="F541" s="38" t="n">
        <v>1</v>
      </c>
      <c r="G541" s="39" t="n">
        <v>38316</v>
      </c>
      <c r="H541" s="39" t="n">
        <v>38039</v>
      </c>
      <c r="I541" s="40" t="s">
        <v>1773</v>
      </c>
      <c r="J541" s="38" t="s">
        <v>41</v>
      </c>
      <c r="K541" s="38" t="s">
        <v>43</v>
      </c>
      <c r="L541" s="38" t="s">
        <v>1774</v>
      </c>
      <c r="M541" s="38" t="s">
        <v>1775</v>
      </c>
      <c r="N541" s="41" t="s">
        <v>45</v>
      </c>
      <c r="P541" s="42"/>
    </row>
    <row r="542" s="38" customFormat="true" ht="105" hidden="false" customHeight="false" outlineLevel="0" collapsed="false">
      <c r="A542" s="38" t="s">
        <v>1685</v>
      </c>
      <c r="B542" s="38" t="s">
        <v>1733</v>
      </c>
      <c r="D542" s="38" t="s">
        <v>1776</v>
      </c>
      <c r="E542" s="38" t="s">
        <v>1777</v>
      </c>
      <c r="F542" s="38" t="n">
        <v>1</v>
      </c>
      <c r="G542" s="39" t="n">
        <v>38281</v>
      </c>
      <c r="H542" s="39" t="n">
        <v>38039</v>
      </c>
      <c r="I542" s="38" t="s">
        <v>1778</v>
      </c>
      <c r="J542" s="38" t="s">
        <v>41</v>
      </c>
      <c r="K542" s="38" t="s">
        <v>43</v>
      </c>
      <c r="L542" s="38" t="s">
        <v>1779</v>
      </c>
      <c r="M542" s="38" t="s">
        <v>43</v>
      </c>
      <c r="N542" s="41" t="s">
        <v>76</v>
      </c>
      <c r="P542" s="42"/>
    </row>
    <row r="543" s="38" customFormat="true" ht="90" hidden="false" customHeight="false" outlineLevel="0" collapsed="false">
      <c r="A543" s="38" t="s">
        <v>1685</v>
      </c>
      <c r="B543" s="38" t="s">
        <v>1780</v>
      </c>
      <c r="D543" s="38" t="s">
        <v>1781</v>
      </c>
      <c r="E543" s="38" t="s">
        <v>1782</v>
      </c>
      <c r="F543" s="38" t="n">
        <v>1</v>
      </c>
      <c r="G543" s="39" t="n">
        <v>38513</v>
      </c>
      <c r="H543" s="39" t="n">
        <v>38163</v>
      </c>
      <c r="I543" s="38" t="s">
        <v>1783</v>
      </c>
      <c r="J543" s="38" t="s">
        <v>41</v>
      </c>
      <c r="K543" s="38" t="s">
        <v>43</v>
      </c>
      <c r="L543" s="38" t="s">
        <v>1784</v>
      </c>
      <c r="M543" s="38" t="s">
        <v>43</v>
      </c>
      <c r="N543" s="41" t="s">
        <v>76</v>
      </c>
      <c r="P543" s="42"/>
      <c r="Q543" s="38" t="s">
        <v>123</v>
      </c>
    </row>
    <row r="544" s="38" customFormat="true" ht="409.5" hidden="false" customHeight="false" outlineLevel="0" collapsed="false">
      <c r="A544" s="38" t="s">
        <v>1685</v>
      </c>
      <c r="B544" s="38" t="s">
        <v>1780</v>
      </c>
      <c r="D544" s="38" t="s">
        <v>1785</v>
      </c>
      <c r="E544" s="38" t="s">
        <v>1786</v>
      </c>
      <c r="F544" s="38" t="n">
        <v>1</v>
      </c>
      <c r="G544" s="39" t="n">
        <v>38513</v>
      </c>
      <c r="H544" s="39" t="n">
        <v>38163</v>
      </c>
      <c r="I544" s="40" t="s">
        <v>1787</v>
      </c>
      <c r="J544" s="38" t="s">
        <v>41</v>
      </c>
      <c r="K544" s="38" t="s">
        <v>43</v>
      </c>
      <c r="L544" s="38" t="s">
        <v>1784</v>
      </c>
      <c r="M544" s="38" t="s">
        <v>43</v>
      </c>
      <c r="N544" s="41" t="s">
        <v>69</v>
      </c>
      <c r="P544" s="42"/>
      <c r="Q544" s="38" t="s">
        <v>123</v>
      </c>
    </row>
    <row r="545" s="38" customFormat="true" ht="60" hidden="false" customHeight="false" outlineLevel="0" collapsed="false">
      <c r="A545" s="38" t="s">
        <v>1788</v>
      </c>
      <c r="B545" s="38" t="s">
        <v>1788</v>
      </c>
      <c r="D545" s="38" t="s">
        <v>1789</v>
      </c>
      <c r="E545" s="38" t="s">
        <v>1790</v>
      </c>
      <c r="F545" s="38" t="n">
        <v>1</v>
      </c>
      <c r="G545" s="39" t="n">
        <v>38498</v>
      </c>
      <c r="H545" s="39" t="n">
        <v>38167</v>
      </c>
      <c r="I545" s="38" t="s">
        <v>1791</v>
      </c>
      <c r="J545" s="38" t="s">
        <v>41</v>
      </c>
      <c r="K545" s="38" t="s">
        <v>43</v>
      </c>
      <c r="L545" s="38" t="s">
        <v>43</v>
      </c>
      <c r="M545" s="38" t="s">
        <v>43</v>
      </c>
      <c r="N545" s="41" t="s">
        <v>76</v>
      </c>
      <c r="P545" s="42"/>
    </row>
    <row r="546" s="38" customFormat="true" ht="105" hidden="false" customHeight="false" outlineLevel="0" collapsed="false">
      <c r="A546" s="38" t="s">
        <v>1788</v>
      </c>
      <c r="B546" s="38" t="s">
        <v>1788</v>
      </c>
      <c r="C546" s="38" t="s">
        <v>1792</v>
      </c>
      <c r="D546" s="38" t="s">
        <v>1793</v>
      </c>
      <c r="E546" s="38" t="s">
        <v>1794</v>
      </c>
      <c r="F546" s="38" t="n">
        <v>1</v>
      </c>
      <c r="G546" s="39" t="n">
        <v>38498</v>
      </c>
      <c r="H546" s="39" t="n">
        <v>38471</v>
      </c>
      <c r="I546" s="38" t="s">
        <v>1795</v>
      </c>
      <c r="J546" s="38" t="s">
        <v>41</v>
      </c>
      <c r="K546" s="38" t="s">
        <v>43</v>
      </c>
      <c r="L546" s="38" t="s">
        <v>43</v>
      </c>
      <c r="M546" s="38" t="s">
        <v>43</v>
      </c>
      <c r="N546" s="41" t="s">
        <v>76</v>
      </c>
      <c r="P546" s="42"/>
    </row>
    <row r="547" s="38" customFormat="true" ht="60" hidden="false" customHeight="false" outlineLevel="0" collapsed="false">
      <c r="A547" s="38" t="s">
        <v>1788</v>
      </c>
      <c r="B547" s="38" t="s">
        <v>1788</v>
      </c>
      <c r="C547" s="38" t="s">
        <v>1796</v>
      </c>
      <c r="D547" s="38" t="s">
        <v>1797</v>
      </c>
      <c r="E547" s="38" t="s">
        <v>1798</v>
      </c>
      <c r="F547" s="38" t="n">
        <v>1</v>
      </c>
      <c r="G547" s="39" t="n">
        <v>38432</v>
      </c>
      <c r="H547" s="39" t="n">
        <v>38429</v>
      </c>
      <c r="I547" s="38" t="s">
        <v>1799</v>
      </c>
      <c r="J547" s="38" t="s">
        <v>41</v>
      </c>
      <c r="K547" s="38" t="s">
        <v>43</v>
      </c>
      <c r="L547" s="38" t="s">
        <v>43</v>
      </c>
      <c r="M547" s="38" t="s">
        <v>43</v>
      </c>
      <c r="N547" s="41" t="s">
        <v>76</v>
      </c>
      <c r="P547" s="42"/>
    </row>
    <row r="548" s="38" customFormat="true" ht="60" hidden="false" customHeight="false" outlineLevel="0" collapsed="false">
      <c r="A548" s="38" t="s">
        <v>1788</v>
      </c>
      <c r="B548" s="38" t="s">
        <v>1788</v>
      </c>
      <c r="C548" s="38" t="s">
        <v>1796</v>
      </c>
      <c r="D548" s="38" t="s">
        <v>1800</v>
      </c>
      <c r="E548" s="38" t="s">
        <v>1801</v>
      </c>
      <c r="F548" s="38" t="n">
        <v>1</v>
      </c>
      <c r="G548" s="39" t="n">
        <v>38498</v>
      </c>
      <c r="H548" s="39" t="n">
        <v>37896</v>
      </c>
      <c r="I548" s="38" t="s">
        <v>1802</v>
      </c>
      <c r="J548" s="38" t="s">
        <v>41</v>
      </c>
      <c r="K548" s="38" t="s">
        <v>43</v>
      </c>
      <c r="L548" s="38" t="s">
        <v>43</v>
      </c>
      <c r="M548" s="38" t="s">
        <v>43</v>
      </c>
      <c r="N548" s="41" t="s">
        <v>69</v>
      </c>
      <c r="P548" s="42"/>
      <c r="Q548" s="38" t="s">
        <v>123</v>
      </c>
    </row>
    <row r="549" s="38" customFormat="true" ht="195" hidden="false" customHeight="false" outlineLevel="0" collapsed="false">
      <c r="A549" s="38" t="s">
        <v>1788</v>
      </c>
      <c r="B549" s="38" t="s">
        <v>1788</v>
      </c>
      <c r="C549" s="38" t="s">
        <v>1796</v>
      </c>
      <c r="D549" s="38" t="s">
        <v>1803</v>
      </c>
      <c r="E549" s="38" t="s">
        <v>1804</v>
      </c>
      <c r="F549" s="38" t="n">
        <v>1</v>
      </c>
      <c r="G549" s="39" t="n">
        <v>38498</v>
      </c>
      <c r="H549" s="39" t="n">
        <v>37874</v>
      </c>
      <c r="I549" s="40" t="s">
        <v>1805</v>
      </c>
      <c r="J549" s="38" t="s">
        <v>41</v>
      </c>
      <c r="K549" s="38" t="s">
        <v>43</v>
      </c>
      <c r="L549" s="38" t="s">
        <v>43</v>
      </c>
      <c r="M549" s="38" t="s">
        <v>43</v>
      </c>
      <c r="N549" s="41" t="s">
        <v>69</v>
      </c>
      <c r="P549" s="42"/>
      <c r="Q549" s="38" t="s">
        <v>123</v>
      </c>
    </row>
    <row r="550" s="38" customFormat="true" ht="360" hidden="false" customHeight="false" outlineLevel="0" collapsed="false">
      <c r="A550" s="38" t="s">
        <v>1788</v>
      </c>
      <c r="B550" s="38" t="s">
        <v>1788</v>
      </c>
      <c r="C550" s="38" t="s">
        <v>1796</v>
      </c>
      <c r="D550" s="38" t="s">
        <v>1806</v>
      </c>
      <c r="E550" s="38" t="s">
        <v>1807</v>
      </c>
      <c r="F550" s="38" t="n">
        <v>1</v>
      </c>
      <c r="G550" s="39" t="n">
        <v>38498</v>
      </c>
      <c r="H550" s="39" t="n">
        <v>37874</v>
      </c>
      <c r="I550" s="40" t="s">
        <v>1808</v>
      </c>
      <c r="J550" s="38" t="s">
        <v>41</v>
      </c>
      <c r="K550" s="38" t="s">
        <v>43</v>
      </c>
      <c r="L550" s="38" t="s">
        <v>43</v>
      </c>
      <c r="M550" s="38" t="s">
        <v>43</v>
      </c>
      <c r="N550" s="41" t="s">
        <v>69</v>
      </c>
      <c r="P550" s="42"/>
      <c r="Q550" s="38" t="s">
        <v>123</v>
      </c>
    </row>
    <row r="551" s="38" customFormat="true" ht="180" hidden="false" customHeight="false" outlineLevel="0" collapsed="false">
      <c r="A551" s="38" t="s">
        <v>1788</v>
      </c>
      <c r="B551" s="38" t="s">
        <v>1788</v>
      </c>
      <c r="C551" s="38" t="s">
        <v>1796</v>
      </c>
      <c r="D551" s="38" t="s">
        <v>1809</v>
      </c>
      <c r="E551" s="38" t="s">
        <v>1810</v>
      </c>
      <c r="F551" s="38" t="n">
        <v>1</v>
      </c>
      <c r="G551" s="39" t="n">
        <v>38516</v>
      </c>
      <c r="H551" s="39" t="n">
        <v>37874</v>
      </c>
      <c r="I551" s="40" t="s">
        <v>1811</v>
      </c>
      <c r="J551" s="38" t="s">
        <v>41</v>
      </c>
      <c r="K551" s="38" t="s">
        <v>43</v>
      </c>
      <c r="L551" s="38" t="s">
        <v>43</v>
      </c>
      <c r="M551" s="38" t="s">
        <v>43</v>
      </c>
      <c r="N551" s="41" t="s">
        <v>81</v>
      </c>
      <c r="O551" s="38" t="s">
        <v>306</v>
      </c>
      <c r="P551" s="42"/>
    </row>
    <row r="552" s="38" customFormat="true" ht="225" hidden="false" customHeight="false" outlineLevel="0" collapsed="false">
      <c r="A552" s="38" t="s">
        <v>1788</v>
      </c>
      <c r="B552" s="38" t="s">
        <v>1788</v>
      </c>
      <c r="C552" s="38" t="s">
        <v>1796</v>
      </c>
      <c r="D552" s="38" t="s">
        <v>1812</v>
      </c>
      <c r="E552" s="38" t="s">
        <v>1813</v>
      </c>
      <c r="F552" s="38" t="n">
        <v>1</v>
      </c>
      <c r="G552" s="39" t="n">
        <v>38498</v>
      </c>
      <c r="H552" s="39" t="n">
        <v>37874</v>
      </c>
      <c r="I552" s="40" t="s">
        <v>1814</v>
      </c>
      <c r="J552" s="38" t="s">
        <v>41</v>
      </c>
      <c r="K552" s="38" t="s">
        <v>43</v>
      </c>
      <c r="L552" s="38" t="s">
        <v>43</v>
      </c>
      <c r="M552" s="38" t="s">
        <v>43</v>
      </c>
      <c r="N552" s="41" t="s">
        <v>69</v>
      </c>
      <c r="P552" s="42"/>
      <c r="Q552" s="38" t="s">
        <v>123</v>
      </c>
    </row>
    <row r="553" s="38" customFormat="true" ht="90" hidden="false" customHeight="false" outlineLevel="0" collapsed="false">
      <c r="A553" s="38" t="s">
        <v>1788</v>
      </c>
      <c r="B553" s="38" t="s">
        <v>1788</v>
      </c>
      <c r="C553" s="38" t="s">
        <v>1796</v>
      </c>
      <c r="D553" s="38" t="s">
        <v>1815</v>
      </c>
      <c r="E553" s="38" t="s">
        <v>1816</v>
      </c>
      <c r="F553" s="38" t="n">
        <v>1</v>
      </c>
      <c r="G553" s="39" t="n">
        <v>38471</v>
      </c>
      <c r="H553" s="39" t="n">
        <v>38166</v>
      </c>
      <c r="I553" s="38" t="s">
        <v>1817</v>
      </c>
      <c r="J553" s="38" t="s">
        <v>41</v>
      </c>
      <c r="K553" s="38" t="s">
        <v>43</v>
      </c>
      <c r="L553" s="38" t="s">
        <v>43</v>
      </c>
      <c r="M553" s="38" t="s">
        <v>43</v>
      </c>
      <c r="N553" s="41" t="s">
        <v>69</v>
      </c>
      <c r="P553" s="42"/>
      <c r="Q553" s="38" t="s">
        <v>123</v>
      </c>
    </row>
    <row r="554" s="38" customFormat="true" ht="45" hidden="false" customHeight="false" outlineLevel="0" collapsed="false">
      <c r="A554" s="38" t="s">
        <v>1788</v>
      </c>
      <c r="B554" s="38" t="s">
        <v>1788</v>
      </c>
      <c r="C554" s="38" t="s">
        <v>1818</v>
      </c>
      <c r="D554" s="38" t="s">
        <v>1819</v>
      </c>
      <c r="E554" s="38" t="s">
        <v>1820</v>
      </c>
      <c r="F554" s="38" t="n">
        <v>1</v>
      </c>
      <c r="G554" s="39" t="n">
        <v>38498</v>
      </c>
      <c r="H554" s="39" t="n">
        <v>38167</v>
      </c>
      <c r="I554" s="38" t="s">
        <v>1821</v>
      </c>
      <c r="J554" s="38" t="s">
        <v>41</v>
      </c>
      <c r="K554" s="38" t="s">
        <v>43</v>
      </c>
      <c r="L554" s="38" t="s">
        <v>43</v>
      </c>
      <c r="M554" s="38" t="s">
        <v>43</v>
      </c>
      <c r="N554" s="41" t="s">
        <v>69</v>
      </c>
      <c r="P554" s="42"/>
      <c r="Q554" s="38" t="s">
        <v>123</v>
      </c>
    </row>
    <row r="555" s="38" customFormat="true" ht="75" hidden="false" customHeight="false" outlineLevel="0" collapsed="false">
      <c r="A555" s="38" t="s">
        <v>1788</v>
      </c>
      <c r="B555" s="38" t="s">
        <v>1788</v>
      </c>
      <c r="C555" s="38" t="s">
        <v>1818</v>
      </c>
      <c r="D555" s="38" t="s">
        <v>1822</v>
      </c>
      <c r="E555" s="38" t="s">
        <v>1823</v>
      </c>
      <c r="F555" s="38" t="n">
        <v>1</v>
      </c>
      <c r="G555" s="39" t="n">
        <v>38498</v>
      </c>
      <c r="H555" s="39" t="n">
        <v>38422</v>
      </c>
      <c r="I555" s="38" t="s">
        <v>1824</v>
      </c>
      <c r="J555" s="38" t="s">
        <v>41</v>
      </c>
      <c r="K555" s="38" t="s">
        <v>43</v>
      </c>
      <c r="L555" s="38" t="s">
        <v>43</v>
      </c>
      <c r="M555" s="38" t="s">
        <v>1825</v>
      </c>
      <c r="N555" s="41" t="s">
        <v>69</v>
      </c>
      <c r="P555" s="42"/>
      <c r="Q555" s="38" t="s">
        <v>123</v>
      </c>
    </row>
    <row r="556" s="38" customFormat="true" ht="135" hidden="false" customHeight="false" outlineLevel="0" collapsed="false">
      <c r="A556" s="38" t="s">
        <v>1788</v>
      </c>
      <c r="B556" s="38" t="s">
        <v>1788</v>
      </c>
      <c r="C556" s="38" t="s">
        <v>1818</v>
      </c>
      <c r="D556" s="38" t="s">
        <v>1826</v>
      </c>
      <c r="E556" s="38" t="s">
        <v>1827</v>
      </c>
      <c r="F556" s="38" t="n">
        <v>1</v>
      </c>
      <c r="G556" s="39" t="n">
        <v>38498</v>
      </c>
      <c r="H556" s="39" t="n">
        <v>38429</v>
      </c>
      <c r="I556" s="40" t="s">
        <v>1828</v>
      </c>
      <c r="J556" s="38" t="s">
        <v>41</v>
      </c>
      <c r="K556" s="38" t="s">
        <v>43</v>
      </c>
      <c r="L556" s="38" t="s">
        <v>43</v>
      </c>
      <c r="M556" s="38" t="s">
        <v>43</v>
      </c>
      <c r="N556" s="41" t="s">
        <v>69</v>
      </c>
      <c r="P556" s="42"/>
      <c r="Q556" s="38" t="s">
        <v>123</v>
      </c>
    </row>
    <row r="557" s="38" customFormat="true" ht="60" hidden="false" customHeight="false" outlineLevel="0" collapsed="false">
      <c r="A557" s="38" t="s">
        <v>1788</v>
      </c>
      <c r="B557" s="38" t="s">
        <v>1788</v>
      </c>
      <c r="C557" s="38" t="s">
        <v>1818</v>
      </c>
      <c r="D557" s="38" t="s">
        <v>1829</v>
      </c>
      <c r="E557" s="38" t="s">
        <v>1830</v>
      </c>
      <c r="F557" s="38" t="n">
        <v>1</v>
      </c>
      <c r="G557" s="39" t="n">
        <v>38498</v>
      </c>
      <c r="H557" s="39" t="n">
        <v>37876</v>
      </c>
      <c r="I557" s="38" t="s">
        <v>1831</v>
      </c>
      <c r="J557" s="38" t="s">
        <v>41</v>
      </c>
      <c r="K557" s="38" t="s">
        <v>43</v>
      </c>
      <c r="L557" s="38" t="s">
        <v>43</v>
      </c>
      <c r="M557" s="38" t="s">
        <v>1832</v>
      </c>
      <c r="N557" s="41" t="s">
        <v>43</v>
      </c>
      <c r="O557" s="42" t="s">
        <v>1833</v>
      </c>
      <c r="P557" s="42"/>
    </row>
    <row r="558" s="38" customFormat="true" ht="409.5" hidden="false" customHeight="false" outlineLevel="0" collapsed="false">
      <c r="A558" s="38" t="s">
        <v>1788</v>
      </c>
      <c r="B558" s="38" t="s">
        <v>1788</v>
      </c>
      <c r="C558" s="38" t="s">
        <v>1818</v>
      </c>
      <c r="D558" s="38" t="s">
        <v>1834</v>
      </c>
      <c r="E558" s="38" t="s">
        <v>1835</v>
      </c>
      <c r="F558" s="38" t="n">
        <v>1</v>
      </c>
      <c r="G558" s="39" t="n">
        <v>38498</v>
      </c>
      <c r="H558" s="39" t="n">
        <v>37818</v>
      </c>
      <c r="I558" s="38" t="s">
        <v>1836</v>
      </c>
      <c r="J558" s="38" t="s">
        <v>41</v>
      </c>
      <c r="K558" s="38" t="s">
        <v>43</v>
      </c>
      <c r="L558" s="38" t="s">
        <v>43</v>
      </c>
      <c r="M558" s="40" t="s">
        <v>1837</v>
      </c>
      <c r="N558" s="41" t="s">
        <v>76</v>
      </c>
      <c r="O558" s="38" t="s">
        <v>1838</v>
      </c>
    </row>
    <row r="559" s="38" customFormat="true" ht="75" hidden="false" customHeight="false" outlineLevel="0" collapsed="false">
      <c r="A559" s="38" t="s">
        <v>1788</v>
      </c>
      <c r="B559" s="38" t="s">
        <v>1788</v>
      </c>
      <c r="C559" s="38" t="s">
        <v>1818</v>
      </c>
      <c r="D559" s="38" t="s">
        <v>1839</v>
      </c>
      <c r="E559" s="38" t="s">
        <v>1840</v>
      </c>
      <c r="F559" s="38" t="n">
        <v>1</v>
      </c>
      <c r="G559" s="39" t="n">
        <v>38498</v>
      </c>
      <c r="H559" s="39" t="n">
        <v>37876</v>
      </c>
      <c r="I559" s="38" t="s">
        <v>1841</v>
      </c>
      <c r="J559" s="38" t="s">
        <v>41</v>
      </c>
      <c r="K559" s="38" t="s">
        <v>43</v>
      </c>
      <c r="L559" s="38" t="s">
        <v>43</v>
      </c>
      <c r="M559" s="38" t="s">
        <v>43</v>
      </c>
      <c r="N559" s="41" t="s">
        <v>69</v>
      </c>
      <c r="P559" s="42"/>
      <c r="Q559" s="38" t="s">
        <v>123</v>
      </c>
    </row>
    <row r="560" s="38" customFormat="true" ht="120" hidden="false" customHeight="false" outlineLevel="0" collapsed="false">
      <c r="A560" s="38" t="s">
        <v>1788</v>
      </c>
      <c r="B560" s="38" t="s">
        <v>1788</v>
      </c>
      <c r="C560" s="38" t="s">
        <v>1818</v>
      </c>
      <c r="D560" s="38" t="s">
        <v>1842</v>
      </c>
      <c r="E560" s="38" t="s">
        <v>1843</v>
      </c>
      <c r="F560" s="38" t="n">
        <v>1</v>
      </c>
      <c r="G560" s="39" t="n">
        <v>38498</v>
      </c>
      <c r="H560" s="39" t="n">
        <v>37893</v>
      </c>
      <c r="I560" s="38" t="s">
        <v>1844</v>
      </c>
      <c r="J560" s="38" t="s">
        <v>41</v>
      </c>
      <c r="K560" s="38" t="s">
        <v>43</v>
      </c>
      <c r="L560" s="38" t="s">
        <v>1845</v>
      </c>
      <c r="M560" s="38" t="s">
        <v>1846</v>
      </c>
      <c r="N560" s="41" t="s">
        <v>43</v>
      </c>
      <c r="P560" s="42"/>
    </row>
    <row r="561" s="38" customFormat="true" ht="135" hidden="false" customHeight="false" outlineLevel="0" collapsed="false">
      <c r="A561" s="38" t="s">
        <v>1788</v>
      </c>
      <c r="B561" s="38" t="s">
        <v>1788</v>
      </c>
      <c r="C561" s="38" t="s">
        <v>1818</v>
      </c>
      <c r="D561" s="38" t="s">
        <v>1847</v>
      </c>
      <c r="E561" s="38" t="s">
        <v>1848</v>
      </c>
      <c r="F561" s="38" t="n">
        <v>1</v>
      </c>
      <c r="G561" s="39" t="n">
        <v>38498</v>
      </c>
      <c r="H561" s="39" t="n">
        <v>37893</v>
      </c>
      <c r="I561" s="38" t="s">
        <v>1849</v>
      </c>
      <c r="J561" s="38" t="s">
        <v>41</v>
      </c>
      <c r="K561" s="38" t="s">
        <v>43</v>
      </c>
      <c r="L561" s="38" t="s">
        <v>43</v>
      </c>
      <c r="M561" s="38" t="s">
        <v>1850</v>
      </c>
      <c r="N561" s="41" t="s">
        <v>69</v>
      </c>
      <c r="P561" s="42"/>
      <c r="Q561" s="38" t="s">
        <v>123</v>
      </c>
    </row>
    <row r="562" s="38" customFormat="true" ht="225" hidden="false" customHeight="false" outlineLevel="0" collapsed="false">
      <c r="A562" s="38" t="s">
        <v>1788</v>
      </c>
      <c r="B562" s="38" t="s">
        <v>1788</v>
      </c>
      <c r="C562" s="38" t="s">
        <v>1818</v>
      </c>
      <c r="D562" s="38" t="s">
        <v>1851</v>
      </c>
      <c r="E562" s="38" t="s">
        <v>1852</v>
      </c>
      <c r="F562" s="38" t="n">
        <v>1</v>
      </c>
      <c r="G562" s="39" t="n">
        <v>38498</v>
      </c>
      <c r="H562" s="39" t="n">
        <v>37893</v>
      </c>
      <c r="I562" s="40" t="s">
        <v>1853</v>
      </c>
      <c r="J562" s="38" t="s">
        <v>41</v>
      </c>
      <c r="K562" s="38" t="s">
        <v>43</v>
      </c>
      <c r="L562" s="38" t="s">
        <v>43</v>
      </c>
      <c r="M562" s="38" t="s">
        <v>43</v>
      </c>
      <c r="N562" s="41" t="s">
        <v>43</v>
      </c>
      <c r="O562" s="42" t="s">
        <v>1833</v>
      </c>
      <c r="P562" s="42"/>
    </row>
    <row r="563" s="38" customFormat="true" ht="60" hidden="false" customHeight="false" outlineLevel="0" collapsed="false">
      <c r="A563" s="38" t="s">
        <v>1788</v>
      </c>
      <c r="B563" s="38" t="s">
        <v>1788</v>
      </c>
      <c r="C563" s="38" t="s">
        <v>1818</v>
      </c>
      <c r="D563" s="38" t="s">
        <v>1854</v>
      </c>
      <c r="E563" s="38" t="s">
        <v>1855</v>
      </c>
      <c r="F563" s="38" t="n">
        <v>1</v>
      </c>
      <c r="G563" s="39" t="n">
        <v>38498</v>
      </c>
      <c r="H563" s="39" t="n">
        <v>37893</v>
      </c>
      <c r="I563" s="38" t="s">
        <v>1856</v>
      </c>
      <c r="J563" s="38" t="s">
        <v>41</v>
      </c>
      <c r="K563" s="38" t="s">
        <v>43</v>
      </c>
      <c r="L563" s="38" t="s">
        <v>43</v>
      </c>
      <c r="M563" s="38" t="s">
        <v>1857</v>
      </c>
      <c r="N563" s="41" t="s">
        <v>43</v>
      </c>
      <c r="P563" s="42"/>
    </row>
    <row r="564" s="38" customFormat="true" ht="165" hidden="false" customHeight="false" outlineLevel="0" collapsed="false">
      <c r="A564" s="38" t="s">
        <v>1788</v>
      </c>
      <c r="B564" s="38" t="s">
        <v>1788</v>
      </c>
      <c r="C564" s="38" t="s">
        <v>1818</v>
      </c>
      <c r="D564" s="38" t="s">
        <v>1858</v>
      </c>
      <c r="E564" s="38" t="s">
        <v>1859</v>
      </c>
      <c r="F564" s="38" t="n">
        <v>1</v>
      </c>
      <c r="G564" s="39" t="n">
        <v>38498</v>
      </c>
      <c r="H564" s="39" t="n">
        <v>37893</v>
      </c>
      <c r="I564" s="38" t="s">
        <v>1860</v>
      </c>
      <c r="J564" s="38" t="s">
        <v>41</v>
      </c>
      <c r="K564" s="38" t="s">
        <v>43</v>
      </c>
      <c r="L564" s="38" t="s">
        <v>43</v>
      </c>
      <c r="M564" s="38" t="s">
        <v>1861</v>
      </c>
      <c r="N564" s="41" t="s">
        <v>43</v>
      </c>
      <c r="O564" s="42" t="s">
        <v>1833</v>
      </c>
      <c r="P564" s="42"/>
    </row>
    <row r="565" s="38" customFormat="true" ht="120" hidden="false" customHeight="false" outlineLevel="0" collapsed="false">
      <c r="A565" s="38" t="s">
        <v>1788</v>
      </c>
      <c r="B565" s="38" t="s">
        <v>1788</v>
      </c>
      <c r="C565" s="38" t="s">
        <v>1818</v>
      </c>
      <c r="D565" s="38" t="s">
        <v>1862</v>
      </c>
      <c r="E565" s="38" t="s">
        <v>1863</v>
      </c>
      <c r="F565" s="38" t="n">
        <v>1</v>
      </c>
      <c r="G565" s="39" t="n">
        <v>38498</v>
      </c>
      <c r="H565" s="39" t="n">
        <v>37893</v>
      </c>
      <c r="I565" s="38" t="s">
        <v>1864</v>
      </c>
      <c r="J565" s="38" t="s">
        <v>41</v>
      </c>
      <c r="K565" s="38" t="s">
        <v>43</v>
      </c>
      <c r="L565" s="38" t="s">
        <v>1845</v>
      </c>
      <c r="M565" s="38" t="s">
        <v>1865</v>
      </c>
      <c r="N565" s="41" t="s">
        <v>69</v>
      </c>
      <c r="P565" s="42"/>
      <c r="Q565" s="38" t="s">
        <v>123</v>
      </c>
    </row>
    <row r="566" s="38" customFormat="true" ht="75" hidden="false" customHeight="false" outlineLevel="0" collapsed="false">
      <c r="A566" s="38" t="s">
        <v>1788</v>
      </c>
      <c r="B566" s="38" t="s">
        <v>1788</v>
      </c>
      <c r="C566" s="38" t="s">
        <v>1818</v>
      </c>
      <c r="D566" s="38" t="s">
        <v>1866</v>
      </c>
      <c r="E566" s="38" t="s">
        <v>1867</v>
      </c>
      <c r="F566" s="38" t="n">
        <v>1</v>
      </c>
      <c r="G566" s="39" t="n">
        <v>38498</v>
      </c>
      <c r="H566" s="39" t="n">
        <v>37893</v>
      </c>
      <c r="I566" s="38" t="s">
        <v>1868</v>
      </c>
      <c r="J566" s="38" t="s">
        <v>41</v>
      </c>
      <c r="K566" s="38" t="s">
        <v>43</v>
      </c>
      <c r="L566" s="38" t="s">
        <v>43</v>
      </c>
      <c r="M566" s="38" t="s">
        <v>1869</v>
      </c>
      <c r="N566" s="41" t="s">
        <v>69</v>
      </c>
      <c r="P566" s="42"/>
      <c r="Q566" s="38" t="s">
        <v>123</v>
      </c>
    </row>
    <row r="567" s="38" customFormat="true" ht="75" hidden="false" customHeight="false" outlineLevel="0" collapsed="false">
      <c r="A567" s="38" t="s">
        <v>1788</v>
      </c>
      <c r="B567" s="38" t="s">
        <v>1788</v>
      </c>
      <c r="C567" s="38" t="s">
        <v>1818</v>
      </c>
      <c r="D567" s="38" t="s">
        <v>1870</v>
      </c>
      <c r="E567" s="38" t="s">
        <v>1871</v>
      </c>
      <c r="F567" s="38" t="n">
        <v>1</v>
      </c>
      <c r="G567" s="39" t="n">
        <v>38498</v>
      </c>
      <c r="H567" s="39" t="n">
        <v>37893</v>
      </c>
      <c r="I567" s="38" t="s">
        <v>1872</v>
      </c>
      <c r="J567" s="38" t="s">
        <v>41</v>
      </c>
      <c r="K567" s="38" t="s">
        <v>43</v>
      </c>
      <c r="L567" s="38" t="s">
        <v>43</v>
      </c>
      <c r="M567" s="38" t="s">
        <v>43</v>
      </c>
      <c r="N567" s="41" t="s">
        <v>76</v>
      </c>
      <c r="P567" s="42"/>
    </row>
    <row r="568" s="38" customFormat="true" ht="60" hidden="false" customHeight="false" outlineLevel="0" collapsed="false">
      <c r="A568" s="38" t="s">
        <v>1788</v>
      </c>
      <c r="B568" s="38" t="s">
        <v>1788</v>
      </c>
      <c r="C568" s="38" t="s">
        <v>1818</v>
      </c>
      <c r="D568" s="38" t="s">
        <v>1873</v>
      </c>
      <c r="E568" s="38" t="s">
        <v>1874</v>
      </c>
      <c r="F568" s="38" t="n">
        <v>1</v>
      </c>
      <c r="G568" s="39" t="n">
        <v>38498</v>
      </c>
      <c r="H568" s="39" t="n">
        <v>37687</v>
      </c>
      <c r="I568" s="38" t="s">
        <v>1875</v>
      </c>
      <c r="J568" s="38" t="s">
        <v>41</v>
      </c>
      <c r="K568" s="38" t="s">
        <v>43</v>
      </c>
      <c r="L568" s="38" t="s">
        <v>43</v>
      </c>
      <c r="M568" s="38" t="s">
        <v>43</v>
      </c>
      <c r="N568" s="41" t="s">
        <v>45</v>
      </c>
      <c r="P568" s="42"/>
      <c r="Q568" s="38" t="s">
        <v>123</v>
      </c>
    </row>
    <row r="569" s="38" customFormat="true" ht="30" hidden="false" customHeight="false" outlineLevel="0" collapsed="false">
      <c r="A569" s="38" t="s">
        <v>1788</v>
      </c>
      <c r="B569" s="38" t="s">
        <v>1788</v>
      </c>
      <c r="C569" s="38" t="s">
        <v>1818</v>
      </c>
      <c r="D569" s="38" t="s">
        <v>1876</v>
      </c>
      <c r="E569" s="38" t="s">
        <v>1877</v>
      </c>
      <c r="F569" s="38" t="n">
        <v>1</v>
      </c>
      <c r="G569" s="39" t="n">
        <v>38498</v>
      </c>
      <c r="H569" s="39" t="n">
        <v>37874</v>
      </c>
      <c r="I569" s="38" t="s">
        <v>1878</v>
      </c>
      <c r="J569" s="38" t="s">
        <v>41</v>
      </c>
      <c r="K569" s="38" t="s">
        <v>43</v>
      </c>
      <c r="L569" s="38" t="s">
        <v>43</v>
      </c>
      <c r="M569" s="38" t="s">
        <v>43</v>
      </c>
      <c r="N569" s="41" t="s">
        <v>76</v>
      </c>
    </row>
    <row r="570" s="38" customFormat="true" ht="60" hidden="false" customHeight="false" outlineLevel="0" collapsed="false">
      <c r="A570" s="38" t="s">
        <v>1788</v>
      </c>
      <c r="B570" s="38" t="s">
        <v>1788</v>
      </c>
      <c r="C570" s="38" t="s">
        <v>1818</v>
      </c>
      <c r="D570" s="38" t="s">
        <v>1879</v>
      </c>
      <c r="E570" s="38" t="s">
        <v>1880</v>
      </c>
      <c r="F570" s="38" t="n">
        <v>1</v>
      </c>
      <c r="G570" s="39" t="n">
        <v>38498</v>
      </c>
      <c r="H570" s="39" t="n">
        <v>38167</v>
      </c>
      <c r="I570" s="38" t="s">
        <v>1881</v>
      </c>
      <c r="J570" s="38" t="s">
        <v>41</v>
      </c>
      <c r="K570" s="38" t="s">
        <v>43</v>
      </c>
      <c r="L570" s="38" t="s">
        <v>43</v>
      </c>
      <c r="M570" s="38" t="s">
        <v>43</v>
      </c>
      <c r="N570" s="41" t="s">
        <v>69</v>
      </c>
      <c r="P570" s="42"/>
      <c r="Q570" s="38" t="s">
        <v>123</v>
      </c>
    </row>
    <row r="571" s="38" customFormat="true" ht="45" hidden="false" customHeight="false" outlineLevel="0" collapsed="false">
      <c r="A571" s="38" t="s">
        <v>1788</v>
      </c>
      <c r="B571" s="38" t="s">
        <v>1788</v>
      </c>
      <c r="C571" s="38" t="s">
        <v>1818</v>
      </c>
      <c r="D571" s="38" t="s">
        <v>1882</v>
      </c>
      <c r="E571" s="38" t="s">
        <v>1883</v>
      </c>
      <c r="F571" s="38" t="n">
        <v>1</v>
      </c>
      <c r="G571" s="39" t="n">
        <v>38498</v>
      </c>
      <c r="H571" s="39" t="n">
        <v>38167</v>
      </c>
      <c r="I571" s="38" t="s">
        <v>1884</v>
      </c>
      <c r="J571" s="38" t="s">
        <v>41</v>
      </c>
      <c r="K571" s="38" t="s">
        <v>43</v>
      </c>
      <c r="L571" s="38" t="s">
        <v>43</v>
      </c>
      <c r="M571" s="38" t="s">
        <v>43</v>
      </c>
      <c r="N571" s="41" t="s">
        <v>69</v>
      </c>
      <c r="P571" s="42"/>
      <c r="Q571" s="38" t="s">
        <v>123</v>
      </c>
    </row>
    <row r="572" s="38" customFormat="true" ht="105" hidden="false" customHeight="false" outlineLevel="0" collapsed="false">
      <c r="A572" s="38" t="s">
        <v>1788</v>
      </c>
      <c r="B572" s="38" t="s">
        <v>1788</v>
      </c>
      <c r="C572" s="38" t="s">
        <v>1885</v>
      </c>
      <c r="D572" s="38" t="s">
        <v>1886</v>
      </c>
      <c r="E572" s="38" t="s">
        <v>1887</v>
      </c>
      <c r="F572" s="38" t="n">
        <v>1</v>
      </c>
      <c r="G572" s="39" t="n">
        <v>38468</v>
      </c>
      <c r="H572" s="39" t="n">
        <v>37874</v>
      </c>
      <c r="I572" s="40" t="s">
        <v>1888</v>
      </c>
      <c r="J572" s="38" t="s">
        <v>41</v>
      </c>
      <c r="K572" s="38" t="s">
        <v>43</v>
      </c>
      <c r="L572" s="38" t="s">
        <v>1889</v>
      </c>
      <c r="M572" s="38" t="s">
        <v>1890</v>
      </c>
      <c r="N572" s="41" t="s">
        <v>69</v>
      </c>
      <c r="P572" s="42"/>
      <c r="Q572" s="38" t="s">
        <v>123</v>
      </c>
    </row>
    <row r="573" s="38" customFormat="true" ht="150" hidden="false" customHeight="false" outlineLevel="0" collapsed="false">
      <c r="A573" s="38" t="s">
        <v>1788</v>
      </c>
      <c r="B573" s="38" t="s">
        <v>1788</v>
      </c>
      <c r="C573" s="38" t="s">
        <v>1885</v>
      </c>
      <c r="D573" s="38" t="s">
        <v>1891</v>
      </c>
      <c r="E573" s="38" t="s">
        <v>1892</v>
      </c>
      <c r="F573" s="38" t="n">
        <v>1</v>
      </c>
      <c r="G573" s="39" t="n">
        <v>38471</v>
      </c>
      <c r="H573" s="39" t="n">
        <v>37896</v>
      </c>
      <c r="I573" s="38" t="s">
        <v>1893</v>
      </c>
      <c r="J573" s="38" t="s">
        <v>41</v>
      </c>
      <c r="K573" s="38" t="s">
        <v>43</v>
      </c>
      <c r="L573" s="38" t="s">
        <v>1894</v>
      </c>
      <c r="M573" s="38" t="s">
        <v>1825</v>
      </c>
      <c r="N573" s="41" t="s">
        <v>69</v>
      </c>
      <c r="P573" s="42"/>
      <c r="Q573" s="38" t="s">
        <v>123</v>
      </c>
    </row>
    <row r="574" s="38" customFormat="true" ht="60" hidden="false" customHeight="false" outlineLevel="0" collapsed="false">
      <c r="A574" s="38" t="s">
        <v>1788</v>
      </c>
      <c r="B574" s="38" t="s">
        <v>1788</v>
      </c>
      <c r="C574" s="38" t="s">
        <v>1885</v>
      </c>
      <c r="D574" s="38" t="s">
        <v>1895</v>
      </c>
      <c r="E574" s="38" t="s">
        <v>1896</v>
      </c>
      <c r="F574" s="38" t="n">
        <v>1</v>
      </c>
      <c r="G574" s="39" t="n">
        <v>38471</v>
      </c>
      <c r="H574" s="39" t="n">
        <v>37896</v>
      </c>
      <c r="I574" s="38" t="s">
        <v>1897</v>
      </c>
      <c r="J574" s="38" t="s">
        <v>41</v>
      </c>
      <c r="K574" s="38" t="s">
        <v>43</v>
      </c>
      <c r="L574" s="38" t="s">
        <v>43</v>
      </c>
      <c r="M574" s="38" t="s">
        <v>43</v>
      </c>
      <c r="N574" s="41" t="s">
        <v>76</v>
      </c>
      <c r="P574" s="42"/>
    </row>
    <row r="575" s="38" customFormat="true" ht="135" hidden="false" customHeight="false" outlineLevel="0" collapsed="false">
      <c r="A575" s="38" t="s">
        <v>1788</v>
      </c>
      <c r="B575" s="38" t="s">
        <v>1788</v>
      </c>
      <c r="C575" s="38" t="s">
        <v>1885</v>
      </c>
      <c r="D575" s="38" t="s">
        <v>1898</v>
      </c>
      <c r="E575" s="38" t="s">
        <v>1899</v>
      </c>
      <c r="F575" s="38" t="n">
        <v>1</v>
      </c>
      <c r="G575" s="39" t="n">
        <v>38471</v>
      </c>
      <c r="H575" s="39" t="n">
        <v>38166</v>
      </c>
      <c r="I575" s="40" t="s">
        <v>1900</v>
      </c>
      <c r="J575" s="38" t="s">
        <v>41</v>
      </c>
      <c r="K575" s="38" t="s">
        <v>43</v>
      </c>
      <c r="L575" s="38" t="s">
        <v>43</v>
      </c>
      <c r="M575" s="38" t="s">
        <v>43</v>
      </c>
      <c r="N575" s="41" t="s">
        <v>69</v>
      </c>
      <c r="P575" s="42"/>
      <c r="Q575" s="38" t="s">
        <v>123</v>
      </c>
    </row>
    <row r="576" s="38" customFormat="true" ht="300" hidden="false" customHeight="false" outlineLevel="0" collapsed="false">
      <c r="A576" s="38" t="s">
        <v>1901</v>
      </c>
      <c r="B576" s="38" t="s">
        <v>1031</v>
      </c>
      <c r="C576" s="38" t="s">
        <v>1902</v>
      </c>
      <c r="D576" s="38" t="s">
        <v>1903</v>
      </c>
      <c r="E576" s="38" t="s">
        <v>1904</v>
      </c>
      <c r="F576" s="38" t="n">
        <v>1</v>
      </c>
      <c r="G576" s="39" t="n">
        <v>38513</v>
      </c>
      <c r="H576" s="39" t="n">
        <v>38230</v>
      </c>
      <c r="I576" s="40" t="s">
        <v>1905</v>
      </c>
      <c r="J576" s="38" t="s">
        <v>41</v>
      </c>
      <c r="K576" s="38" t="s">
        <v>43</v>
      </c>
      <c r="L576" s="38" t="s">
        <v>1906</v>
      </c>
      <c r="M576" s="38" t="s">
        <v>43</v>
      </c>
      <c r="N576" s="41" t="s">
        <v>69</v>
      </c>
      <c r="P576" s="38" t="s">
        <v>97</v>
      </c>
      <c r="Q576" s="38" t="s">
        <v>123</v>
      </c>
    </row>
    <row r="577" s="38" customFormat="true" ht="60" hidden="false" customHeight="false" outlineLevel="0" collapsed="false">
      <c r="A577" s="38" t="s">
        <v>1901</v>
      </c>
      <c r="B577" s="38" t="s">
        <v>1031</v>
      </c>
      <c r="C577" s="38" t="s">
        <v>1902</v>
      </c>
      <c r="D577" s="38" t="s">
        <v>1907</v>
      </c>
      <c r="E577" s="38" t="s">
        <v>1908</v>
      </c>
      <c r="F577" s="38" t="n">
        <v>1</v>
      </c>
      <c r="G577" s="39" t="n">
        <v>38429</v>
      </c>
      <c r="H577" s="39" t="n">
        <v>37686</v>
      </c>
      <c r="I577" s="38" t="s">
        <v>1909</v>
      </c>
      <c r="J577" s="38" t="s">
        <v>41</v>
      </c>
      <c r="K577" s="38" t="s">
        <v>43</v>
      </c>
      <c r="L577" s="38" t="s">
        <v>43</v>
      </c>
      <c r="M577" s="38" t="s">
        <v>43</v>
      </c>
      <c r="N577" s="41"/>
      <c r="P577" s="38" t="s">
        <v>97</v>
      </c>
    </row>
    <row r="578" s="38" customFormat="true" ht="45" hidden="false" customHeight="false" outlineLevel="0" collapsed="false">
      <c r="A578" s="38" t="s">
        <v>1901</v>
      </c>
      <c r="B578" s="38" t="s">
        <v>1031</v>
      </c>
      <c r="C578" s="38" t="s">
        <v>1910</v>
      </c>
      <c r="D578" s="38" t="s">
        <v>1911</v>
      </c>
      <c r="E578" s="38" t="s">
        <v>1912</v>
      </c>
      <c r="F578" s="38" t="n">
        <v>1</v>
      </c>
      <c r="G578" s="39" t="n">
        <v>38429</v>
      </c>
      <c r="H578" s="39" t="n">
        <v>38047</v>
      </c>
      <c r="I578" s="38" t="s">
        <v>1913</v>
      </c>
      <c r="J578" s="38" t="s">
        <v>41</v>
      </c>
      <c r="K578" s="38" t="s">
        <v>43</v>
      </c>
      <c r="L578" s="38" t="s">
        <v>43</v>
      </c>
      <c r="M578" s="38" t="s">
        <v>43</v>
      </c>
      <c r="N578" s="41" t="s">
        <v>215</v>
      </c>
      <c r="O578" s="38" t="s">
        <v>1914</v>
      </c>
      <c r="P578" s="42"/>
    </row>
    <row r="579" s="38" customFormat="true" ht="409.5" hidden="false" customHeight="false" outlineLevel="0" collapsed="false">
      <c r="A579" s="38" t="s">
        <v>1901</v>
      </c>
      <c r="B579" s="38" t="s">
        <v>1031</v>
      </c>
      <c r="C579" s="38" t="s">
        <v>1910</v>
      </c>
      <c r="D579" s="38" t="s">
        <v>1915</v>
      </c>
      <c r="E579" s="38" t="s">
        <v>1916</v>
      </c>
      <c r="F579" s="38" t="n">
        <v>1</v>
      </c>
      <c r="G579" s="39" t="n">
        <v>38429</v>
      </c>
      <c r="H579" s="39" t="n">
        <v>37686</v>
      </c>
      <c r="I579" s="40" t="s">
        <v>1917</v>
      </c>
      <c r="J579" s="38" t="s">
        <v>41</v>
      </c>
      <c r="K579" s="38" t="s">
        <v>43</v>
      </c>
      <c r="L579" s="38" t="s">
        <v>1918</v>
      </c>
      <c r="M579" s="38" t="s">
        <v>43</v>
      </c>
      <c r="N579" s="41" t="s">
        <v>215</v>
      </c>
      <c r="O579" s="38" t="s">
        <v>1914</v>
      </c>
      <c r="P579" s="42"/>
    </row>
    <row r="580" s="38" customFormat="true" ht="90" hidden="false" customHeight="false" outlineLevel="0" collapsed="false">
      <c r="A580" s="38" t="s">
        <v>1901</v>
      </c>
      <c r="B580" s="38" t="s">
        <v>1031</v>
      </c>
      <c r="C580" s="38" t="s">
        <v>1910</v>
      </c>
      <c r="D580" s="38" t="s">
        <v>1919</v>
      </c>
      <c r="E580" s="38" t="s">
        <v>1920</v>
      </c>
      <c r="F580" s="38" t="n">
        <v>1</v>
      </c>
      <c r="G580" s="39" t="n">
        <v>38429</v>
      </c>
      <c r="H580" s="39" t="n">
        <v>37686</v>
      </c>
      <c r="I580" s="38" t="s">
        <v>1921</v>
      </c>
      <c r="J580" s="38" t="s">
        <v>41</v>
      </c>
      <c r="K580" s="38" t="s">
        <v>43</v>
      </c>
      <c r="L580" s="38" t="s">
        <v>43</v>
      </c>
      <c r="M580" s="38" t="s">
        <v>43</v>
      </c>
      <c r="N580" s="41" t="s">
        <v>215</v>
      </c>
      <c r="O580" s="38" t="s">
        <v>1914</v>
      </c>
      <c r="P580" s="42"/>
    </row>
    <row r="581" s="38" customFormat="true" ht="315" hidden="false" customHeight="false" outlineLevel="0" collapsed="false">
      <c r="A581" s="38" t="s">
        <v>1901</v>
      </c>
      <c r="B581" s="38" t="s">
        <v>1031</v>
      </c>
      <c r="C581" s="38" t="s">
        <v>1910</v>
      </c>
      <c r="D581" s="38" t="s">
        <v>1922</v>
      </c>
      <c r="E581" s="38" t="s">
        <v>1923</v>
      </c>
      <c r="F581" s="38" t="n">
        <v>1</v>
      </c>
      <c r="G581" s="39" t="n">
        <v>38429</v>
      </c>
      <c r="H581" s="39" t="n">
        <v>37865</v>
      </c>
      <c r="I581" s="40" t="s">
        <v>1924</v>
      </c>
      <c r="J581" s="38" t="s">
        <v>41</v>
      </c>
      <c r="K581" s="38" t="s">
        <v>43</v>
      </c>
      <c r="L581" s="38" t="s">
        <v>43</v>
      </c>
      <c r="M581" s="38" t="s">
        <v>1925</v>
      </c>
      <c r="N581" s="41" t="s">
        <v>215</v>
      </c>
      <c r="O581" s="38" t="s">
        <v>1914</v>
      </c>
      <c r="P581" s="42"/>
    </row>
    <row r="582" s="38" customFormat="true" ht="75" hidden="false" customHeight="false" outlineLevel="0" collapsed="false">
      <c r="A582" s="38" t="s">
        <v>1901</v>
      </c>
      <c r="B582" s="38" t="s">
        <v>1031</v>
      </c>
      <c r="C582" s="38" t="s">
        <v>1910</v>
      </c>
      <c r="D582" s="38" t="s">
        <v>1926</v>
      </c>
      <c r="E582" s="38" t="s">
        <v>1927</v>
      </c>
      <c r="F582" s="38" t="n">
        <v>1</v>
      </c>
      <c r="G582" s="39" t="n">
        <v>38429</v>
      </c>
      <c r="H582" s="39" t="n">
        <v>37865</v>
      </c>
      <c r="I582" s="38" t="s">
        <v>1928</v>
      </c>
      <c r="J582" s="38" t="s">
        <v>41</v>
      </c>
      <c r="K582" s="38" t="s">
        <v>43</v>
      </c>
      <c r="L582" s="38" t="s">
        <v>43</v>
      </c>
      <c r="M582" s="38" t="s">
        <v>43</v>
      </c>
      <c r="N582" s="41" t="s">
        <v>215</v>
      </c>
      <c r="O582" s="38" t="s">
        <v>1914</v>
      </c>
      <c r="P582" s="42"/>
    </row>
    <row r="583" s="38" customFormat="true" ht="300" hidden="false" customHeight="false" outlineLevel="0" collapsed="false">
      <c r="A583" s="38" t="s">
        <v>1901</v>
      </c>
      <c r="B583" s="38" t="s">
        <v>1031</v>
      </c>
      <c r="C583" s="38" t="s">
        <v>1910</v>
      </c>
      <c r="D583" s="38" t="s">
        <v>1929</v>
      </c>
      <c r="E583" s="38" t="s">
        <v>1930</v>
      </c>
      <c r="F583" s="38" t="n">
        <v>1</v>
      </c>
      <c r="G583" s="39" t="n">
        <v>38429</v>
      </c>
      <c r="H583" s="39" t="n">
        <v>37865</v>
      </c>
      <c r="I583" s="40" t="s">
        <v>1931</v>
      </c>
      <c r="J583" s="38" t="s">
        <v>41</v>
      </c>
      <c r="K583" s="38" t="s">
        <v>43</v>
      </c>
      <c r="L583" s="38" t="s">
        <v>1932</v>
      </c>
      <c r="M583" s="38" t="s">
        <v>43</v>
      </c>
      <c r="N583" s="41" t="s">
        <v>215</v>
      </c>
      <c r="O583" s="38" t="s">
        <v>1914</v>
      </c>
      <c r="P583" s="42"/>
    </row>
    <row r="584" s="38" customFormat="true" ht="60" hidden="false" customHeight="false" outlineLevel="0" collapsed="false">
      <c r="A584" s="38" t="s">
        <v>1901</v>
      </c>
      <c r="B584" s="38" t="s">
        <v>1031</v>
      </c>
      <c r="C584" s="38" t="s">
        <v>1910</v>
      </c>
      <c r="D584" s="38" t="s">
        <v>1933</v>
      </c>
      <c r="E584" s="38" t="s">
        <v>1934</v>
      </c>
      <c r="F584" s="38" t="n">
        <v>1</v>
      </c>
      <c r="G584" s="39" t="n">
        <v>38429</v>
      </c>
      <c r="H584" s="39" t="n">
        <v>38167</v>
      </c>
      <c r="I584" s="38" t="s">
        <v>1935</v>
      </c>
      <c r="J584" s="38" t="s">
        <v>41</v>
      </c>
      <c r="K584" s="38" t="s">
        <v>43</v>
      </c>
      <c r="L584" s="38" t="s">
        <v>43</v>
      </c>
      <c r="M584" s="38" t="s">
        <v>43</v>
      </c>
      <c r="N584" s="41" t="s">
        <v>215</v>
      </c>
      <c r="O584" s="38" t="s">
        <v>1914</v>
      </c>
      <c r="P584" s="42"/>
    </row>
    <row r="585" s="38" customFormat="true" ht="75" hidden="false" customHeight="false" outlineLevel="0" collapsed="false">
      <c r="A585" s="38" t="s">
        <v>1901</v>
      </c>
      <c r="B585" s="38" t="s">
        <v>1031</v>
      </c>
      <c r="C585" s="38" t="s">
        <v>1910</v>
      </c>
      <c r="D585" s="38" t="s">
        <v>1936</v>
      </c>
      <c r="E585" s="38" t="s">
        <v>1937</v>
      </c>
      <c r="F585" s="38" t="n">
        <v>1.1</v>
      </c>
      <c r="G585" s="39" t="n">
        <v>38429</v>
      </c>
      <c r="H585" s="39" t="n">
        <v>37865</v>
      </c>
      <c r="I585" s="38" t="s">
        <v>1938</v>
      </c>
      <c r="J585" s="38" t="s">
        <v>41</v>
      </c>
      <c r="K585" s="38" t="s">
        <v>43</v>
      </c>
      <c r="L585" s="38" t="s">
        <v>43</v>
      </c>
      <c r="M585" s="38" t="s">
        <v>1925</v>
      </c>
      <c r="N585" s="41" t="s">
        <v>215</v>
      </c>
      <c r="O585" s="38" t="s">
        <v>1914</v>
      </c>
      <c r="P585" s="42"/>
    </row>
    <row r="586" s="38" customFormat="true" ht="409.5" hidden="false" customHeight="false" outlineLevel="0" collapsed="false">
      <c r="A586" s="38" t="s">
        <v>1901</v>
      </c>
      <c r="B586" s="38" t="s">
        <v>1031</v>
      </c>
      <c r="C586" s="38" t="s">
        <v>1910</v>
      </c>
      <c r="D586" s="38" t="s">
        <v>1939</v>
      </c>
      <c r="E586" s="38" t="s">
        <v>1940</v>
      </c>
      <c r="F586" s="38" t="n">
        <v>1</v>
      </c>
      <c r="G586" s="39" t="n">
        <v>38429</v>
      </c>
      <c r="H586" s="39" t="n">
        <v>37865</v>
      </c>
      <c r="I586" s="40" t="s">
        <v>1941</v>
      </c>
      <c r="J586" s="38" t="s">
        <v>41</v>
      </c>
      <c r="K586" s="38" t="s">
        <v>43</v>
      </c>
      <c r="L586" s="38" t="s">
        <v>43</v>
      </c>
      <c r="M586" s="38" t="s">
        <v>43</v>
      </c>
      <c r="N586" s="41" t="s">
        <v>215</v>
      </c>
      <c r="O586" s="38" t="s">
        <v>1914</v>
      </c>
      <c r="P586" s="42"/>
    </row>
    <row r="587" s="38" customFormat="true" ht="210" hidden="false" customHeight="false" outlineLevel="0" collapsed="false">
      <c r="A587" s="38" t="s">
        <v>1901</v>
      </c>
      <c r="B587" s="38" t="s">
        <v>1942</v>
      </c>
      <c r="D587" s="38" t="s">
        <v>1943</v>
      </c>
      <c r="E587" s="38" t="s">
        <v>1944</v>
      </c>
      <c r="F587" s="38" t="n">
        <v>1</v>
      </c>
      <c r="G587" s="39" t="n">
        <v>38429</v>
      </c>
      <c r="H587" s="39" t="n">
        <v>38167</v>
      </c>
      <c r="I587" s="40" t="s">
        <v>1945</v>
      </c>
      <c r="J587" s="38" t="s">
        <v>41</v>
      </c>
      <c r="K587" s="38" t="s">
        <v>43</v>
      </c>
      <c r="L587" s="38" t="s">
        <v>43</v>
      </c>
      <c r="M587" s="38" t="s">
        <v>43</v>
      </c>
      <c r="N587" s="41" t="s">
        <v>215</v>
      </c>
      <c r="O587" s="38" t="s">
        <v>1914</v>
      </c>
      <c r="P587" s="42"/>
    </row>
    <row r="588" s="38" customFormat="true" ht="165" hidden="false" customHeight="false" outlineLevel="0" collapsed="false">
      <c r="A588" s="38" t="s">
        <v>1901</v>
      </c>
      <c r="B588" s="38" t="s">
        <v>1942</v>
      </c>
      <c r="D588" s="38" t="s">
        <v>1946</v>
      </c>
      <c r="E588" s="38" t="s">
        <v>1947</v>
      </c>
      <c r="F588" s="38" t="n">
        <v>1</v>
      </c>
      <c r="G588" s="39" t="n">
        <v>38429</v>
      </c>
      <c r="H588" s="39" t="n">
        <v>38167</v>
      </c>
      <c r="I588" s="40" t="s">
        <v>1948</v>
      </c>
      <c r="J588" s="38" t="s">
        <v>41</v>
      </c>
      <c r="K588" s="38" t="s">
        <v>43</v>
      </c>
      <c r="L588" s="38" t="s">
        <v>43</v>
      </c>
      <c r="M588" s="38" t="s">
        <v>43</v>
      </c>
      <c r="N588" s="41" t="s">
        <v>215</v>
      </c>
      <c r="O588" s="38" t="s">
        <v>1914</v>
      </c>
      <c r="P588" s="42"/>
    </row>
    <row r="589" s="38" customFormat="true" ht="45" hidden="false" customHeight="false" outlineLevel="0" collapsed="false">
      <c r="A589" s="38" t="s">
        <v>1901</v>
      </c>
      <c r="B589" s="38" t="s">
        <v>1942</v>
      </c>
      <c r="D589" s="38" t="s">
        <v>1949</v>
      </c>
      <c r="E589" s="38" t="s">
        <v>1950</v>
      </c>
      <c r="F589" s="38" t="n">
        <v>1</v>
      </c>
      <c r="G589" s="39" t="n">
        <v>38498</v>
      </c>
      <c r="H589" s="39" t="n">
        <v>38167</v>
      </c>
      <c r="I589" s="38" t="s">
        <v>1951</v>
      </c>
      <c r="J589" s="38" t="s">
        <v>41</v>
      </c>
      <c r="K589" s="38" t="s">
        <v>43</v>
      </c>
      <c r="L589" s="38" t="s">
        <v>43</v>
      </c>
      <c r="M589" s="38" t="s">
        <v>43</v>
      </c>
      <c r="N589" s="41" t="s">
        <v>215</v>
      </c>
      <c r="O589" s="38" t="s">
        <v>1914</v>
      </c>
      <c r="P589" s="42"/>
    </row>
    <row r="590" s="38" customFormat="true" ht="45" hidden="false" customHeight="false" outlineLevel="0" collapsed="false">
      <c r="A590" s="38" t="s">
        <v>1901</v>
      </c>
      <c r="B590" s="38" t="s">
        <v>1942</v>
      </c>
      <c r="D590" s="38" t="s">
        <v>1952</v>
      </c>
      <c r="E590" s="38" t="s">
        <v>1953</v>
      </c>
      <c r="F590" s="38" t="n">
        <v>1</v>
      </c>
      <c r="G590" s="39" t="n">
        <v>38429</v>
      </c>
      <c r="H590" s="39" t="n">
        <v>38254</v>
      </c>
      <c r="I590" s="38" t="s">
        <v>1954</v>
      </c>
      <c r="J590" s="38" t="s">
        <v>41</v>
      </c>
      <c r="K590" s="38" t="s">
        <v>43</v>
      </c>
      <c r="L590" s="38" t="s">
        <v>43</v>
      </c>
      <c r="M590" s="38" t="s">
        <v>43</v>
      </c>
      <c r="N590" s="41" t="s">
        <v>215</v>
      </c>
      <c r="O590" s="38" t="s">
        <v>1914</v>
      </c>
      <c r="P590" s="42"/>
    </row>
    <row r="591" s="38" customFormat="true" ht="105" hidden="false" customHeight="false" outlineLevel="0" collapsed="false">
      <c r="A591" s="38" t="s">
        <v>1901</v>
      </c>
      <c r="B591" s="38" t="s">
        <v>1955</v>
      </c>
      <c r="C591" s="38" t="s">
        <v>1031</v>
      </c>
      <c r="D591" s="38" t="s">
        <v>1956</v>
      </c>
      <c r="E591" s="38" t="s">
        <v>1957</v>
      </c>
      <c r="F591" s="38" t="n">
        <v>1</v>
      </c>
      <c r="G591" s="39" t="n">
        <v>38429</v>
      </c>
      <c r="H591" s="39" t="n">
        <v>38167</v>
      </c>
      <c r="I591" s="38" t="s">
        <v>1958</v>
      </c>
      <c r="J591" s="38" t="s">
        <v>41</v>
      </c>
      <c r="K591" s="38" t="s">
        <v>43</v>
      </c>
      <c r="L591" s="38" t="s">
        <v>1959</v>
      </c>
      <c r="M591" s="38" t="s">
        <v>43</v>
      </c>
      <c r="N591" s="41" t="s">
        <v>215</v>
      </c>
      <c r="O591" s="38" t="s">
        <v>1914</v>
      </c>
      <c r="P591" s="42"/>
    </row>
    <row r="592" s="38" customFormat="true" ht="45" hidden="false" customHeight="false" outlineLevel="0" collapsed="false">
      <c r="A592" s="38" t="s">
        <v>1901</v>
      </c>
      <c r="B592" s="38" t="s">
        <v>1955</v>
      </c>
      <c r="C592" s="38" t="s">
        <v>1960</v>
      </c>
      <c r="D592" s="38" t="s">
        <v>1961</v>
      </c>
      <c r="E592" s="38" t="s">
        <v>1962</v>
      </c>
      <c r="F592" s="38" t="n">
        <v>1</v>
      </c>
      <c r="G592" s="39" t="n">
        <v>38429</v>
      </c>
      <c r="H592" s="39" t="n">
        <v>37897</v>
      </c>
      <c r="I592" s="38" t="s">
        <v>1963</v>
      </c>
      <c r="J592" s="38" t="s">
        <v>41</v>
      </c>
      <c r="K592" s="38" t="s">
        <v>43</v>
      </c>
      <c r="L592" s="38" t="s">
        <v>43</v>
      </c>
      <c r="M592" s="38" t="s">
        <v>43</v>
      </c>
      <c r="N592" s="41" t="s">
        <v>215</v>
      </c>
      <c r="O592" s="38" t="s">
        <v>1914</v>
      </c>
      <c r="P592" s="42"/>
    </row>
    <row r="593" s="38" customFormat="true" ht="60" hidden="false" customHeight="false" outlineLevel="0" collapsed="false">
      <c r="A593" s="38" t="s">
        <v>1901</v>
      </c>
      <c r="B593" s="38" t="s">
        <v>1955</v>
      </c>
      <c r="C593" s="38" t="s">
        <v>1960</v>
      </c>
      <c r="D593" s="38" t="s">
        <v>1964</v>
      </c>
      <c r="E593" s="38" t="s">
        <v>1965</v>
      </c>
      <c r="F593" s="38" t="n">
        <v>1</v>
      </c>
      <c r="G593" s="39" t="n">
        <v>38429</v>
      </c>
      <c r="H593" s="39" t="n">
        <v>37897</v>
      </c>
      <c r="I593" s="38" t="s">
        <v>1966</v>
      </c>
      <c r="J593" s="38" t="s">
        <v>41</v>
      </c>
      <c r="K593" s="38" t="s">
        <v>43</v>
      </c>
      <c r="L593" s="38" t="s">
        <v>43</v>
      </c>
      <c r="M593" s="38" t="s">
        <v>43</v>
      </c>
      <c r="N593" s="41" t="s">
        <v>215</v>
      </c>
      <c r="O593" s="38" t="s">
        <v>1914</v>
      </c>
      <c r="P593" s="42"/>
    </row>
    <row r="594" s="38" customFormat="true" ht="75" hidden="false" customHeight="false" outlineLevel="0" collapsed="false">
      <c r="A594" s="38" t="s">
        <v>1901</v>
      </c>
      <c r="B594" s="38" t="s">
        <v>1955</v>
      </c>
      <c r="C594" s="38" t="s">
        <v>1967</v>
      </c>
      <c r="D594" s="38" t="s">
        <v>1968</v>
      </c>
      <c r="E594" s="38" t="s">
        <v>1969</v>
      </c>
      <c r="F594" s="38" t="n">
        <v>1</v>
      </c>
      <c r="G594" s="39" t="n">
        <v>38429</v>
      </c>
      <c r="H594" s="39" t="n">
        <v>38007</v>
      </c>
      <c r="I594" s="38" t="s">
        <v>1970</v>
      </c>
      <c r="J594" s="38" t="s">
        <v>41</v>
      </c>
      <c r="K594" s="38" t="s">
        <v>43</v>
      </c>
      <c r="L594" s="38" t="s">
        <v>43</v>
      </c>
      <c r="M594" s="38" t="s">
        <v>43</v>
      </c>
      <c r="N594" s="41" t="s">
        <v>215</v>
      </c>
      <c r="O594" s="38" t="s">
        <v>1914</v>
      </c>
      <c r="P594" s="42"/>
    </row>
    <row r="595" s="38" customFormat="true" ht="105" hidden="false" customHeight="false" outlineLevel="0" collapsed="false">
      <c r="A595" s="38" t="s">
        <v>1901</v>
      </c>
      <c r="B595" s="38" t="s">
        <v>1955</v>
      </c>
      <c r="C595" s="38" t="s">
        <v>1967</v>
      </c>
      <c r="D595" s="38" t="s">
        <v>1971</v>
      </c>
      <c r="E595" s="38" t="s">
        <v>1972</v>
      </c>
      <c r="F595" s="38" t="n">
        <v>1</v>
      </c>
      <c r="G595" s="39" t="n">
        <v>38429</v>
      </c>
      <c r="H595" s="39" t="n">
        <v>38036</v>
      </c>
      <c r="I595" s="38" t="s">
        <v>1973</v>
      </c>
      <c r="J595" s="38" t="s">
        <v>41</v>
      </c>
      <c r="K595" s="38" t="s">
        <v>43</v>
      </c>
      <c r="L595" s="38" t="s">
        <v>1974</v>
      </c>
      <c r="M595" s="38" t="s">
        <v>43</v>
      </c>
      <c r="N595" s="41" t="s">
        <v>215</v>
      </c>
      <c r="O595" s="38" t="s">
        <v>1914</v>
      </c>
      <c r="P595" s="42"/>
    </row>
    <row r="596" s="38" customFormat="true" ht="60" hidden="false" customHeight="false" outlineLevel="0" collapsed="false">
      <c r="A596" s="38" t="s">
        <v>1901</v>
      </c>
      <c r="B596" s="38" t="s">
        <v>1955</v>
      </c>
      <c r="C596" s="38" t="s">
        <v>1967</v>
      </c>
      <c r="D596" s="38" t="s">
        <v>1975</v>
      </c>
      <c r="E596" s="38" t="s">
        <v>1976</v>
      </c>
      <c r="F596" s="38" t="n">
        <v>1</v>
      </c>
      <c r="G596" s="39" t="n">
        <v>38429</v>
      </c>
      <c r="H596" s="39" t="n">
        <v>38036</v>
      </c>
      <c r="I596" s="38" t="s">
        <v>1977</v>
      </c>
      <c r="J596" s="38" t="s">
        <v>41</v>
      </c>
      <c r="K596" s="38" t="s">
        <v>43</v>
      </c>
      <c r="L596" s="38" t="s">
        <v>43</v>
      </c>
      <c r="M596" s="38" t="s">
        <v>43</v>
      </c>
      <c r="N596" s="41" t="s">
        <v>215</v>
      </c>
      <c r="O596" s="38" t="s">
        <v>1914</v>
      </c>
      <c r="P596" s="42"/>
    </row>
    <row r="597" s="38" customFormat="true" ht="105" hidden="false" customHeight="false" outlineLevel="0" collapsed="false">
      <c r="A597" s="38" t="s">
        <v>1901</v>
      </c>
      <c r="B597" s="38" t="s">
        <v>1955</v>
      </c>
      <c r="C597" s="38" t="s">
        <v>1967</v>
      </c>
      <c r="D597" s="38" t="s">
        <v>1978</v>
      </c>
      <c r="E597" s="38" t="s">
        <v>1979</v>
      </c>
      <c r="F597" s="38" t="n">
        <v>1</v>
      </c>
      <c r="G597" s="39" t="n">
        <v>38429</v>
      </c>
      <c r="H597" s="39" t="n">
        <v>38036</v>
      </c>
      <c r="I597" s="38" t="s">
        <v>1980</v>
      </c>
      <c r="J597" s="38" t="s">
        <v>41</v>
      </c>
      <c r="K597" s="38" t="s">
        <v>43</v>
      </c>
      <c r="L597" s="38" t="s">
        <v>1981</v>
      </c>
      <c r="M597" s="38" t="s">
        <v>43</v>
      </c>
      <c r="N597" s="41" t="s">
        <v>215</v>
      </c>
      <c r="O597" s="38" t="s">
        <v>1914</v>
      </c>
      <c r="P597" s="42"/>
    </row>
    <row r="598" s="38" customFormat="true" ht="255" hidden="false" customHeight="false" outlineLevel="0" collapsed="false">
      <c r="A598" s="38" t="s">
        <v>1901</v>
      </c>
      <c r="B598" s="38" t="s">
        <v>1982</v>
      </c>
      <c r="D598" s="38" t="s">
        <v>1983</v>
      </c>
      <c r="E598" s="38" t="s">
        <v>1984</v>
      </c>
      <c r="F598" s="38" t="n">
        <v>1</v>
      </c>
      <c r="G598" s="39" t="n">
        <v>38429</v>
      </c>
      <c r="H598" s="39" t="n">
        <v>37865</v>
      </c>
      <c r="I598" s="40" t="s">
        <v>1985</v>
      </c>
      <c r="J598" s="38" t="s">
        <v>41</v>
      </c>
      <c r="K598" s="38" t="s">
        <v>43</v>
      </c>
      <c r="L598" s="38" t="s">
        <v>1959</v>
      </c>
      <c r="M598" s="38" t="s">
        <v>43</v>
      </c>
      <c r="N598" s="41" t="s">
        <v>215</v>
      </c>
      <c r="O598" s="38" t="s">
        <v>1914</v>
      </c>
      <c r="P598" s="42"/>
    </row>
    <row r="599" s="38" customFormat="true" ht="375" hidden="false" customHeight="false" outlineLevel="0" collapsed="false">
      <c r="A599" s="38" t="s">
        <v>1901</v>
      </c>
      <c r="B599" s="38" t="s">
        <v>1982</v>
      </c>
      <c r="D599" s="38" t="s">
        <v>1986</v>
      </c>
      <c r="E599" s="38" t="s">
        <v>1987</v>
      </c>
      <c r="F599" s="38" t="n">
        <v>1</v>
      </c>
      <c r="G599" s="39" t="n">
        <v>38429</v>
      </c>
      <c r="H599" s="39" t="n">
        <v>37865</v>
      </c>
      <c r="I599" s="40" t="s">
        <v>1988</v>
      </c>
      <c r="J599" s="38" t="s">
        <v>41</v>
      </c>
      <c r="K599" s="38" t="s">
        <v>43</v>
      </c>
      <c r="L599" s="38" t="s">
        <v>1959</v>
      </c>
      <c r="M599" s="38" t="s">
        <v>43</v>
      </c>
      <c r="N599" s="41" t="s">
        <v>215</v>
      </c>
      <c r="O599" s="38" t="s">
        <v>1914</v>
      </c>
      <c r="P599" s="42"/>
    </row>
    <row r="600" s="38" customFormat="true" ht="255" hidden="false" customHeight="false" outlineLevel="0" collapsed="false">
      <c r="A600" s="38" t="s">
        <v>1989</v>
      </c>
      <c r="B600" s="38" t="s">
        <v>1990</v>
      </c>
      <c r="C600" s="38" t="s">
        <v>1991</v>
      </c>
      <c r="D600" s="38" t="s">
        <v>1992</v>
      </c>
      <c r="E600" s="38" t="s">
        <v>1993</v>
      </c>
      <c r="F600" s="38" t="n">
        <v>1</v>
      </c>
      <c r="G600" s="39" t="n">
        <v>38433</v>
      </c>
      <c r="H600" s="39" t="n">
        <v>38054</v>
      </c>
      <c r="I600" s="38" t="s">
        <v>1994</v>
      </c>
      <c r="J600" s="38" t="s">
        <v>41</v>
      </c>
      <c r="K600" s="38" t="s">
        <v>1995</v>
      </c>
      <c r="L600" s="38" t="s">
        <v>1996</v>
      </c>
      <c r="M600" s="38" t="s">
        <v>1997</v>
      </c>
      <c r="N600" s="41" t="s">
        <v>76</v>
      </c>
      <c r="O600" s="38" t="s">
        <v>664</v>
      </c>
      <c r="P600" s="42"/>
      <c r="Q600" s="38" t="s">
        <v>123</v>
      </c>
    </row>
    <row r="601" s="38" customFormat="true" ht="120" hidden="false" customHeight="false" outlineLevel="0" collapsed="false">
      <c r="A601" s="38" t="s">
        <v>1989</v>
      </c>
      <c r="B601" s="38" t="s">
        <v>1990</v>
      </c>
      <c r="C601" s="38" t="s">
        <v>1998</v>
      </c>
      <c r="D601" s="38" t="s">
        <v>1999</v>
      </c>
      <c r="E601" s="38" t="s">
        <v>2000</v>
      </c>
      <c r="F601" s="38" t="n">
        <v>1</v>
      </c>
      <c r="G601" s="39" t="n">
        <v>38432</v>
      </c>
      <c r="H601" s="39" t="n">
        <v>38054</v>
      </c>
      <c r="I601" s="38" t="s">
        <v>2001</v>
      </c>
      <c r="J601" s="38" t="s">
        <v>41</v>
      </c>
      <c r="K601" s="38" t="s">
        <v>43</v>
      </c>
      <c r="L601" s="38" t="s">
        <v>43</v>
      </c>
      <c r="M601" s="38" t="s">
        <v>43</v>
      </c>
      <c r="N601" s="41" t="s">
        <v>76</v>
      </c>
      <c r="O601" s="38" t="s">
        <v>664</v>
      </c>
      <c r="P601" s="42"/>
      <c r="Q601" s="38" t="s">
        <v>123</v>
      </c>
    </row>
    <row r="602" s="38" customFormat="true" ht="409.5" hidden="false" customHeight="false" outlineLevel="0" collapsed="false">
      <c r="A602" s="38" t="s">
        <v>1989</v>
      </c>
      <c r="B602" s="38" t="s">
        <v>1990</v>
      </c>
      <c r="C602" s="38" t="s">
        <v>1998</v>
      </c>
      <c r="D602" s="38" t="s">
        <v>2002</v>
      </c>
      <c r="E602" s="38" t="s">
        <v>2003</v>
      </c>
      <c r="F602" s="38" t="n">
        <v>1</v>
      </c>
      <c r="G602" s="39" t="n">
        <v>38506</v>
      </c>
      <c r="H602" s="39" t="n">
        <v>38054</v>
      </c>
      <c r="I602" s="40" t="s">
        <v>2004</v>
      </c>
      <c r="J602" s="38" t="s">
        <v>41</v>
      </c>
      <c r="K602" s="38" t="s">
        <v>43</v>
      </c>
      <c r="L602" s="38" t="s">
        <v>2005</v>
      </c>
      <c r="M602" s="38" t="s">
        <v>43</v>
      </c>
      <c r="N602" s="41" t="s">
        <v>76</v>
      </c>
      <c r="O602" s="38" t="s">
        <v>664</v>
      </c>
      <c r="P602" s="42"/>
      <c r="Q602" s="38" t="s">
        <v>123</v>
      </c>
    </row>
    <row r="603" s="38" customFormat="true" ht="409.5" hidden="false" customHeight="false" outlineLevel="0" collapsed="false">
      <c r="A603" s="38" t="s">
        <v>1989</v>
      </c>
      <c r="B603" s="38" t="s">
        <v>1990</v>
      </c>
      <c r="C603" s="38" t="s">
        <v>1998</v>
      </c>
      <c r="D603" s="38" t="s">
        <v>2006</v>
      </c>
      <c r="E603" s="38" t="s">
        <v>2007</v>
      </c>
      <c r="F603" s="38" t="n">
        <v>1</v>
      </c>
      <c r="G603" s="39" t="n">
        <v>38433</v>
      </c>
      <c r="H603" s="39" t="n">
        <v>38406</v>
      </c>
      <c r="I603" s="40" t="s">
        <v>2008</v>
      </c>
      <c r="J603" s="38" t="s">
        <v>41</v>
      </c>
      <c r="K603" s="38" t="s">
        <v>43</v>
      </c>
      <c r="L603" s="38" t="s">
        <v>43</v>
      </c>
      <c r="M603" s="38" t="s">
        <v>43</v>
      </c>
      <c r="N603" s="41" t="s">
        <v>76</v>
      </c>
      <c r="O603" s="38" t="s">
        <v>664</v>
      </c>
      <c r="P603" s="42"/>
      <c r="Q603" s="38" t="s">
        <v>123</v>
      </c>
    </row>
    <row r="604" s="38" customFormat="true" ht="135" hidden="false" customHeight="false" outlineLevel="0" collapsed="false">
      <c r="A604" s="38" t="s">
        <v>1989</v>
      </c>
      <c r="B604" s="38" t="s">
        <v>1990</v>
      </c>
      <c r="C604" s="38" t="s">
        <v>1998</v>
      </c>
      <c r="D604" s="38" t="s">
        <v>2009</v>
      </c>
      <c r="E604" s="38" t="s">
        <v>2010</v>
      </c>
      <c r="F604" s="38" t="n">
        <v>1</v>
      </c>
      <c r="G604" s="39" t="n">
        <v>38432</v>
      </c>
      <c r="H604" s="39" t="n">
        <v>38057</v>
      </c>
      <c r="I604" s="40" t="s">
        <v>2011</v>
      </c>
      <c r="J604" s="38" t="s">
        <v>41</v>
      </c>
      <c r="K604" s="38" t="s">
        <v>43</v>
      </c>
      <c r="L604" s="38" t="s">
        <v>43</v>
      </c>
      <c r="M604" s="38" t="s">
        <v>43</v>
      </c>
      <c r="N604" s="41" t="s">
        <v>76</v>
      </c>
      <c r="O604" s="38" t="s">
        <v>664</v>
      </c>
      <c r="P604" s="42"/>
      <c r="Q604" s="38" t="s">
        <v>123</v>
      </c>
    </row>
    <row r="605" s="38" customFormat="true" ht="285" hidden="false" customHeight="false" outlineLevel="0" collapsed="false">
      <c r="A605" s="38" t="s">
        <v>1989</v>
      </c>
      <c r="B605" s="38" t="s">
        <v>1990</v>
      </c>
      <c r="C605" s="38" t="s">
        <v>1998</v>
      </c>
      <c r="D605" s="38" t="s">
        <v>2012</v>
      </c>
      <c r="E605" s="38" t="s">
        <v>2013</v>
      </c>
      <c r="F605" s="38" t="n">
        <v>1</v>
      </c>
      <c r="G605" s="39" t="n">
        <v>38432</v>
      </c>
      <c r="H605" s="39" t="n">
        <v>38057</v>
      </c>
      <c r="I605" s="40" t="s">
        <v>2014</v>
      </c>
      <c r="J605" s="38" t="s">
        <v>41</v>
      </c>
      <c r="K605" s="38" t="s">
        <v>43</v>
      </c>
      <c r="L605" s="38" t="s">
        <v>2015</v>
      </c>
      <c r="M605" s="38" t="s">
        <v>43</v>
      </c>
      <c r="N605" s="41" t="s">
        <v>76</v>
      </c>
      <c r="O605" s="38" t="s">
        <v>2016</v>
      </c>
      <c r="P605" s="42"/>
      <c r="Q605" s="38" t="s">
        <v>84</v>
      </c>
    </row>
    <row r="606" s="38" customFormat="true" ht="409.5" hidden="false" customHeight="false" outlineLevel="0" collapsed="false">
      <c r="A606" s="38" t="s">
        <v>1989</v>
      </c>
      <c r="B606" s="38" t="s">
        <v>1990</v>
      </c>
      <c r="C606" s="38" t="s">
        <v>1998</v>
      </c>
      <c r="D606" s="38" t="s">
        <v>2017</v>
      </c>
      <c r="E606" s="38" t="s">
        <v>2018</v>
      </c>
      <c r="F606" s="38" t="n">
        <v>1</v>
      </c>
      <c r="G606" s="39" t="n">
        <v>38433</v>
      </c>
      <c r="H606" s="39" t="n">
        <v>38163</v>
      </c>
      <c r="I606" s="40" t="s">
        <v>2019</v>
      </c>
      <c r="J606" s="38" t="s">
        <v>41</v>
      </c>
      <c r="K606" s="38" t="s">
        <v>43</v>
      </c>
      <c r="L606" s="38" t="s">
        <v>43</v>
      </c>
      <c r="M606" s="38" t="s">
        <v>43</v>
      </c>
      <c r="N606" s="41" t="s">
        <v>69</v>
      </c>
      <c r="P606" s="42"/>
      <c r="Q606" s="38" t="s">
        <v>123</v>
      </c>
    </row>
    <row r="607" s="38" customFormat="true" ht="180" hidden="false" customHeight="false" outlineLevel="0" collapsed="false">
      <c r="A607" s="38" t="s">
        <v>1989</v>
      </c>
      <c r="B607" s="38" t="s">
        <v>1990</v>
      </c>
      <c r="C607" s="38" t="s">
        <v>1998</v>
      </c>
      <c r="D607" s="38" t="s">
        <v>2020</v>
      </c>
      <c r="E607" s="38" t="s">
        <v>2021</v>
      </c>
      <c r="F607" s="38" t="n">
        <v>1</v>
      </c>
      <c r="G607" s="39" t="n">
        <v>38433</v>
      </c>
      <c r="H607" s="39" t="n">
        <v>38399</v>
      </c>
      <c r="I607" s="40" t="s">
        <v>2022</v>
      </c>
      <c r="J607" s="38" t="s">
        <v>41</v>
      </c>
      <c r="K607" s="38" t="s">
        <v>43</v>
      </c>
      <c r="L607" s="38" t="s">
        <v>43</v>
      </c>
      <c r="M607" s="38" t="s">
        <v>43</v>
      </c>
      <c r="N607" s="41" t="s">
        <v>69</v>
      </c>
      <c r="P607" s="42"/>
      <c r="Q607" s="38" t="s">
        <v>123</v>
      </c>
    </row>
    <row r="608" s="38" customFormat="true" ht="195" hidden="false" customHeight="false" outlineLevel="0" collapsed="false">
      <c r="A608" s="38" t="s">
        <v>1989</v>
      </c>
      <c r="B608" s="38" t="s">
        <v>1990</v>
      </c>
      <c r="C608" s="38" t="s">
        <v>1998</v>
      </c>
      <c r="D608" s="38" t="s">
        <v>2023</v>
      </c>
      <c r="E608" s="38" t="s">
        <v>2024</v>
      </c>
      <c r="F608" s="38" t="n">
        <v>1</v>
      </c>
      <c r="G608" s="39" t="n">
        <v>38433</v>
      </c>
      <c r="H608" s="39" t="n">
        <v>38411</v>
      </c>
      <c r="I608" s="40" t="s">
        <v>2025</v>
      </c>
      <c r="J608" s="38" t="s">
        <v>41</v>
      </c>
      <c r="K608" s="38" t="s">
        <v>43</v>
      </c>
      <c r="L608" s="38" t="s">
        <v>43</v>
      </c>
      <c r="M608" s="38" t="s">
        <v>43</v>
      </c>
      <c r="N608" s="41" t="s">
        <v>69</v>
      </c>
      <c r="P608" s="42"/>
      <c r="Q608" s="38" t="s">
        <v>123</v>
      </c>
    </row>
    <row r="609" s="38" customFormat="true" ht="90" hidden="false" customHeight="false" outlineLevel="0" collapsed="false">
      <c r="A609" s="38" t="s">
        <v>1989</v>
      </c>
      <c r="B609" s="38" t="s">
        <v>1990</v>
      </c>
      <c r="C609" s="38" t="s">
        <v>2026</v>
      </c>
      <c r="D609" s="38" t="s">
        <v>2027</v>
      </c>
      <c r="E609" s="38" t="s">
        <v>2028</v>
      </c>
      <c r="F609" s="38" t="n">
        <v>1</v>
      </c>
      <c r="G609" s="39" t="n">
        <v>38432</v>
      </c>
      <c r="H609" s="39" t="n">
        <v>38271</v>
      </c>
      <c r="I609" s="38" t="s">
        <v>2029</v>
      </c>
      <c r="J609" s="38" t="s">
        <v>41</v>
      </c>
      <c r="K609" s="38" t="s">
        <v>43</v>
      </c>
      <c r="L609" s="38" t="s">
        <v>43</v>
      </c>
      <c r="M609" s="38" t="s">
        <v>43</v>
      </c>
      <c r="N609" s="41" t="s">
        <v>69</v>
      </c>
      <c r="P609" s="42"/>
      <c r="Q609" s="38" t="s">
        <v>123</v>
      </c>
    </row>
    <row r="610" s="38" customFormat="true" ht="330" hidden="false" customHeight="false" outlineLevel="0" collapsed="false">
      <c r="A610" s="38" t="s">
        <v>1989</v>
      </c>
      <c r="B610" s="38" t="s">
        <v>1990</v>
      </c>
      <c r="C610" s="38" t="s">
        <v>2026</v>
      </c>
      <c r="D610" s="38" t="s">
        <v>2030</v>
      </c>
      <c r="E610" s="38" t="s">
        <v>2031</v>
      </c>
      <c r="F610" s="38" t="n">
        <v>1</v>
      </c>
      <c r="G610" s="39" t="n">
        <v>38432</v>
      </c>
      <c r="H610" s="39" t="n">
        <v>38411</v>
      </c>
      <c r="I610" s="40" t="s">
        <v>2032</v>
      </c>
      <c r="J610" s="38" t="s">
        <v>41</v>
      </c>
      <c r="K610" s="38" t="s">
        <v>43</v>
      </c>
      <c r="L610" s="38" t="s">
        <v>43</v>
      </c>
      <c r="M610" s="38" t="s">
        <v>43</v>
      </c>
      <c r="N610" s="41" t="s">
        <v>69</v>
      </c>
      <c r="P610" s="42"/>
      <c r="Q610" s="38" t="s">
        <v>123</v>
      </c>
    </row>
    <row r="611" s="38" customFormat="true" ht="75" hidden="false" customHeight="false" outlineLevel="0" collapsed="false">
      <c r="A611" s="38" t="s">
        <v>1989</v>
      </c>
      <c r="B611" s="38" t="s">
        <v>1990</v>
      </c>
      <c r="C611" s="38" t="s">
        <v>2026</v>
      </c>
      <c r="D611" s="38" t="s">
        <v>2033</v>
      </c>
      <c r="E611" s="38" t="s">
        <v>2034</v>
      </c>
      <c r="F611" s="38" t="n">
        <v>1</v>
      </c>
      <c r="G611" s="39" t="n">
        <v>38432</v>
      </c>
      <c r="H611" s="39" t="n">
        <v>38422</v>
      </c>
      <c r="I611" s="38" t="s">
        <v>2035</v>
      </c>
      <c r="J611" s="38" t="s">
        <v>41</v>
      </c>
      <c r="K611" s="38" t="s">
        <v>43</v>
      </c>
      <c r="L611" s="38" t="s">
        <v>43</v>
      </c>
      <c r="M611" s="38" t="s">
        <v>43</v>
      </c>
      <c r="N611" s="41" t="s">
        <v>69</v>
      </c>
      <c r="P611" s="42"/>
      <c r="Q611" s="38" t="s">
        <v>123</v>
      </c>
    </row>
    <row r="612" s="38" customFormat="true" ht="409.5" hidden="false" customHeight="false" outlineLevel="0" collapsed="false">
      <c r="A612" s="38" t="s">
        <v>1989</v>
      </c>
      <c r="B612" s="38" t="s">
        <v>1990</v>
      </c>
      <c r="C612" s="38" t="s">
        <v>2026</v>
      </c>
      <c r="D612" s="38" t="s">
        <v>2036</v>
      </c>
      <c r="E612" s="38" t="s">
        <v>2037</v>
      </c>
      <c r="F612" s="38" t="n">
        <v>1</v>
      </c>
      <c r="G612" s="39" t="n">
        <v>38432</v>
      </c>
      <c r="H612" s="39" t="n">
        <v>38086</v>
      </c>
      <c r="I612" s="40" t="s">
        <v>2038</v>
      </c>
      <c r="J612" s="38" t="s">
        <v>41</v>
      </c>
      <c r="K612" s="38" t="s">
        <v>43</v>
      </c>
      <c r="L612" s="38" t="s">
        <v>43</v>
      </c>
      <c r="M612" s="38" t="s">
        <v>43</v>
      </c>
      <c r="N612" s="41" t="s">
        <v>69</v>
      </c>
      <c r="P612" s="42"/>
      <c r="Q612" s="38" t="s">
        <v>123</v>
      </c>
    </row>
    <row r="613" s="38" customFormat="true" ht="165" hidden="false" customHeight="false" outlineLevel="0" collapsed="false">
      <c r="A613" s="38" t="s">
        <v>1989</v>
      </c>
      <c r="B613" s="38" t="s">
        <v>1990</v>
      </c>
      <c r="C613" s="38" t="s">
        <v>2026</v>
      </c>
      <c r="D613" s="38" t="s">
        <v>2039</v>
      </c>
      <c r="E613" s="38" t="s">
        <v>2040</v>
      </c>
      <c r="F613" s="38" t="n">
        <v>1</v>
      </c>
      <c r="G613" s="39" t="n">
        <v>38432</v>
      </c>
      <c r="H613" s="39" t="n">
        <v>38163</v>
      </c>
      <c r="I613" s="40" t="s">
        <v>2041</v>
      </c>
      <c r="J613" s="38" t="s">
        <v>41</v>
      </c>
      <c r="K613" s="38" t="s">
        <v>43</v>
      </c>
      <c r="L613" s="38" t="s">
        <v>43</v>
      </c>
      <c r="M613" s="38" t="s">
        <v>43</v>
      </c>
      <c r="N613" s="41" t="s">
        <v>69</v>
      </c>
      <c r="P613" s="42"/>
      <c r="Q613" s="38" t="s">
        <v>123</v>
      </c>
    </row>
    <row r="614" s="38" customFormat="true" ht="165" hidden="false" customHeight="false" outlineLevel="0" collapsed="false">
      <c r="A614" s="38" t="s">
        <v>1989</v>
      </c>
      <c r="B614" s="38" t="s">
        <v>1990</v>
      </c>
      <c r="C614" s="38" t="s">
        <v>2026</v>
      </c>
      <c r="D614" s="38" t="s">
        <v>2042</v>
      </c>
      <c r="E614" s="38" t="s">
        <v>2043</v>
      </c>
      <c r="F614" s="38" t="n">
        <v>1</v>
      </c>
      <c r="G614" s="39" t="n">
        <v>38432</v>
      </c>
      <c r="H614" s="39" t="n">
        <v>38163</v>
      </c>
      <c r="I614" s="40" t="s">
        <v>2044</v>
      </c>
      <c r="J614" s="38" t="s">
        <v>41</v>
      </c>
      <c r="K614" s="38" t="s">
        <v>43</v>
      </c>
      <c r="L614" s="38" t="s">
        <v>43</v>
      </c>
      <c r="M614" s="38" t="s">
        <v>43</v>
      </c>
      <c r="N614" s="41" t="s">
        <v>69</v>
      </c>
      <c r="P614" s="42"/>
      <c r="Q614" s="38" t="s">
        <v>123</v>
      </c>
    </row>
    <row r="615" s="38" customFormat="true" ht="105" hidden="false" customHeight="false" outlineLevel="0" collapsed="false">
      <c r="A615" s="38" t="s">
        <v>1989</v>
      </c>
      <c r="B615" s="38" t="s">
        <v>1990</v>
      </c>
      <c r="C615" s="38" t="s">
        <v>2026</v>
      </c>
      <c r="D615" s="38" t="s">
        <v>2045</v>
      </c>
      <c r="E615" s="38" t="s">
        <v>2046</v>
      </c>
      <c r="F615" s="38" t="n">
        <v>1</v>
      </c>
      <c r="G615" s="39" t="n">
        <v>38432</v>
      </c>
      <c r="H615" s="39" t="n">
        <v>38163</v>
      </c>
      <c r="I615" s="38" t="s">
        <v>2047</v>
      </c>
      <c r="J615" s="38" t="s">
        <v>41</v>
      </c>
      <c r="K615" s="38" t="s">
        <v>43</v>
      </c>
      <c r="L615" s="38" t="s">
        <v>43</v>
      </c>
      <c r="M615" s="38" t="s">
        <v>43</v>
      </c>
      <c r="N615" s="41" t="s">
        <v>69</v>
      </c>
      <c r="P615" s="42"/>
      <c r="Q615" s="38" t="s">
        <v>123</v>
      </c>
    </row>
    <row r="616" s="38" customFormat="true" ht="90" hidden="false" customHeight="false" outlineLevel="0" collapsed="false">
      <c r="A616" s="38" t="s">
        <v>1989</v>
      </c>
      <c r="B616" s="38" t="s">
        <v>1990</v>
      </c>
      <c r="C616" s="38" t="s">
        <v>2048</v>
      </c>
      <c r="D616" s="38" t="s">
        <v>2049</v>
      </c>
      <c r="E616" s="38" t="s">
        <v>2050</v>
      </c>
      <c r="F616" s="38" t="n">
        <v>1</v>
      </c>
      <c r="G616" s="39" t="n">
        <v>38432</v>
      </c>
      <c r="H616" s="39" t="n">
        <v>38103</v>
      </c>
      <c r="I616" s="38" t="s">
        <v>2051</v>
      </c>
      <c r="J616" s="38" t="s">
        <v>41</v>
      </c>
      <c r="K616" s="38" t="s">
        <v>43</v>
      </c>
      <c r="L616" s="38" t="s">
        <v>43</v>
      </c>
      <c r="M616" s="38" t="s">
        <v>43</v>
      </c>
      <c r="N616" s="41" t="s">
        <v>69</v>
      </c>
      <c r="P616" s="42"/>
      <c r="Q616" s="38" t="s">
        <v>123</v>
      </c>
    </row>
    <row r="617" s="38" customFormat="true" ht="60" hidden="false" customHeight="false" outlineLevel="0" collapsed="false">
      <c r="A617" s="38" t="s">
        <v>1989</v>
      </c>
      <c r="B617" s="38" t="s">
        <v>1990</v>
      </c>
      <c r="C617" s="38" t="s">
        <v>2048</v>
      </c>
      <c r="D617" s="38" t="s">
        <v>2052</v>
      </c>
      <c r="E617" s="38" t="s">
        <v>2053</v>
      </c>
      <c r="F617" s="38" t="n">
        <v>1</v>
      </c>
      <c r="G617" s="39" t="n">
        <v>38432</v>
      </c>
      <c r="H617" s="39" t="n">
        <v>38163</v>
      </c>
      <c r="I617" s="38" t="s">
        <v>2054</v>
      </c>
      <c r="J617" s="38" t="s">
        <v>41</v>
      </c>
      <c r="K617" s="38" t="s">
        <v>43</v>
      </c>
      <c r="L617" s="38" t="s">
        <v>43</v>
      </c>
      <c r="M617" s="38" t="s">
        <v>43</v>
      </c>
      <c r="N617" s="41" t="s">
        <v>69</v>
      </c>
      <c r="P617" s="42"/>
      <c r="Q617" s="38" t="s">
        <v>123</v>
      </c>
    </row>
    <row r="618" s="38" customFormat="true" ht="409.5" hidden="false" customHeight="false" outlineLevel="0" collapsed="false">
      <c r="A618" s="38" t="s">
        <v>1989</v>
      </c>
      <c r="B618" s="38" t="s">
        <v>1990</v>
      </c>
      <c r="C618" s="38" t="s">
        <v>2048</v>
      </c>
      <c r="D618" s="38" t="s">
        <v>2055</v>
      </c>
      <c r="E618" s="38" t="s">
        <v>2056</v>
      </c>
      <c r="F618" s="38" t="n">
        <v>1</v>
      </c>
      <c r="G618" s="39" t="n">
        <v>38511</v>
      </c>
      <c r="H618" s="39" t="n">
        <v>38070</v>
      </c>
      <c r="I618" s="40" t="s">
        <v>2057</v>
      </c>
      <c r="J618" s="38" t="s">
        <v>41</v>
      </c>
      <c r="K618" s="38" t="s">
        <v>43</v>
      </c>
      <c r="L618" s="38" t="s">
        <v>43</v>
      </c>
      <c r="M618" s="38" t="s">
        <v>43</v>
      </c>
      <c r="N618" s="41" t="s">
        <v>69</v>
      </c>
      <c r="P618" s="42"/>
      <c r="Q618" s="38" t="s">
        <v>123</v>
      </c>
    </row>
    <row r="619" s="38" customFormat="true" ht="345" hidden="false" customHeight="false" outlineLevel="0" collapsed="false">
      <c r="A619" s="38" t="s">
        <v>1989</v>
      </c>
      <c r="B619" s="38" t="s">
        <v>1990</v>
      </c>
      <c r="C619" s="38" t="s">
        <v>2048</v>
      </c>
      <c r="D619" s="38" t="s">
        <v>2058</v>
      </c>
      <c r="E619" s="38" t="s">
        <v>2059</v>
      </c>
      <c r="F619" s="38" t="n">
        <v>1</v>
      </c>
      <c r="G619" s="39" t="n">
        <v>38433</v>
      </c>
      <c r="H619" s="39" t="n">
        <v>38070</v>
      </c>
      <c r="I619" s="40" t="s">
        <v>2060</v>
      </c>
      <c r="J619" s="38" t="s">
        <v>41</v>
      </c>
      <c r="K619" s="38" t="s">
        <v>43</v>
      </c>
      <c r="L619" s="38" t="s">
        <v>43</v>
      </c>
      <c r="M619" s="38" t="s">
        <v>43</v>
      </c>
      <c r="N619" s="41" t="s">
        <v>69</v>
      </c>
      <c r="P619" s="42"/>
      <c r="Q619" s="38" t="s">
        <v>123</v>
      </c>
    </row>
    <row r="620" s="38" customFormat="true" ht="210" hidden="false" customHeight="false" outlineLevel="0" collapsed="false">
      <c r="A620" s="38" t="s">
        <v>1989</v>
      </c>
      <c r="B620" s="38" t="s">
        <v>1990</v>
      </c>
      <c r="C620" s="38" t="s">
        <v>2048</v>
      </c>
      <c r="D620" s="38" t="s">
        <v>2061</v>
      </c>
      <c r="E620" s="38" t="s">
        <v>2062</v>
      </c>
      <c r="F620" s="38" t="n">
        <v>1</v>
      </c>
      <c r="G620" s="39" t="n">
        <v>38432</v>
      </c>
      <c r="H620" s="39" t="n">
        <v>38070</v>
      </c>
      <c r="I620" s="40" t="s">
        <v>2063</v>
      </c>
      <c r="J620" s="38" t="s">
        <v>41</v>
      </c>
      <c r="K620" s="38" t="s">
        <v>43</v>
      </c>
      <c r="L620" s="38" t="s">
        <v>43</v>
      </c>
      <c r="M620" s="38" t="s">
        <v>43</v>
      </c>
      <c r="N620" s="41" t="s">
        <v>69</v>
      </c>
      <c r="P620" s="42"/>
      <c r="Q620" s="38" t="s">
        <v>123</v>
      </c>
    </row>
    <row r="621" s="38" customFormat="true" ht="300" hidden="false" customHeight="false" outlineLevel="0" collapsed="false">
      <c r="A621" s="38" t="s">
        <v>1989</v>
      </c>
      <c r="B621" s="38" t="s">
        <v>1990</v>
      </c>
      <c r="C621" s="38" t="s">
        <v>2048</v>
      </c>
      <c r="D621" s="38" t="s">
        <v>2064</v>
      </c>
      <c r="E621" s="38" t="s">
        <v>2065</v>
      </c>
      <c r="F621" s="38" t="n">
        <v>1</v>
      </c>
      <c r="G621" s="39" t="n">
        <v>38432</v>
      </c>
      <c r="H621" s="39" t="n">
        <v>38070</v>
      </c>
      <c r="I621" s="40" t="s">
        <v>2066</v>
      </c>
      <c r="J621" s="38" t="s">
        <v>41</v>
      </c>
      <c r="K621" s="38" t="s">
        <v>43</v>
      </c>
      <c r="L621" s="38" t="s">
        <v>2067</v>
      </c>
      <c r="M621" s="38" t="s">
        <v>43</v>
      </c>
      <c r="N621" s="41" t="s">
        <v>69</v>
      </c>
      <c r="P621" s="42"/>
      <c r="Q621" s="38" t="s">
        <v>123</v>
      </c>
    </row>
    <row r="622" s="38" customFormat="true" ht="165" hidden="false" customHeight="false" outlineLevel="0" collapsed="false">
      <c r="A622" s="38" t="s">
        <v>1989</v>
      </c>
      <c r="B622" s="38" t="s">
        <v>1990</v>
      </c>
      <c r="C622" s="38" t="s">
        <v>2068</v>
      </c>
      <c r="D622" s="38" t="s">
        <v>2069</v>
      </c>
      <c r="E622" s="38" t="s">
        <v>2070</v>
      </c>
      <c r="F622" s="38" t="n">
        <v>1</v>
      </c>
      <c r="G622" s="39" t="n">
        <v>38433</v>
      </c>
      <c r="H622" s="39" t="n">
        <v>38076</v>
      </c>
      <c r="I622" s="40" t="s">
        <v>2071</v>
      </c>
      <c r="J622" s="38" t="s">
        <v>41</v>
      </c>
      <c r="K622" s="38" t="s">
        <v>43</v>
      </c>
      <c r="L622" s="38" t="s">
        <v>43</v>
      </c>
      <c r="M622" s="38" t="s">
        <v>2072</v>
      </c>
      <c r="N622" s="41" t="s">
        <v>69</v>
      </c>
      <c r="P622" s="42"/>
      <c r="Q622" s="38" t="s">
        <v>123</v>
      </c>
    </row>
    <row r="623" s="38" customFormat="true" ht="180" hidden="false" customHeight="false" outlineLevel="0" collapsed="false">
      <c r="A623" s="38" t="s">
        <v>1989</v>
      </c>
      <c r="B623" s="38" t="s">
        <v>1990</v>
      </c>
      <c r="C623" s="38" t="s">
        <v>2068</v>
      </c>
      <c r="D623" s="38" t="s">
        <v>2073</v>
      </c>
      <c r="E623" s="38" t="s">
        <v>2074</v>
      </c>
      <c r="F623" s="38" t="n">
        <v>1</v>
      </c>
      <c r="G623" s="39" t="n">
        <v>38432</v>
      </c>
      <c r="H623" s="39" t="n">
        <v>38043</v>
      </c>
      <c r="I623" s="40" t="s">
        <v>2075</v>
      </c>
      <c r="J623" s="38" t="s">
        <v>41</v>
      </c>
      <c r="K623" s="38" t="s">
        <v>43</v>
      </c>
      <c r="L623" s="38" t="s">
        <v>43</v>
      </c>
      <c r="M623" s="38" t="s">
        <v>43</v>
      </c>
      <c r="N623" s="41" t="s">
        <v>69</v>
      </c>
      <c r="P623" s="42"/>
      <c r="Q623" s="38" t="s">
        <v>123</v>
      </c>
    </row>
    <row r="624" s="38" customFormat="true" ht="90" hidden="false" customHeight="false" outlineLevel="0" collapsed="false">
      <c r="A624" s="38" t="s">
        <v>1989</v>
      </c>
      <c r="B624" s="38" t="s">
        <v>1990</v>
      </c>
      <c r="C624" s="38" t="s">
        <v>2068</v>
      </c>
      <c r="D624" s="38" t="s">
        <v>2076</v>
      </c>
      <c r="E624" s="38" t="s">
        <v>2077</v>
      </c>
      <c r="F624" s="38" t="n">
        <v>1</v>
      </c>
      <c r="G624" s="39" t="n">
        <v>38432</v>
      </c>
      <c r="H624" s="39" t="n">
        <v>38076</v>
      </c>
      <c r="I624" s="38" t="s">
        <v>2078</v>
      </c>
      <c r="J624" s="38" t="s">
        <v>41</v>
      </c>
      <c r="K624" s="38" t="s">
        <v>43</v>
      </c>
      <c r="L624" s="38" t="s">
        <v>43</v>
      </c>
      <c r="M624" s="38" t="s">
        <v>43</v>
      </c>
      <c r="N624" s="41" t="s">
        <v>69</v>
      </c>
      <c r="P624" s="42"/>
      <c r="Q624" s="38" t="s">
        <v>123</v>
      </c>
    </row>
    <row r="625" s="38" customFormat="true" ht="240" hidden="false" customHeight="false" outlineLevel="0" collapsed="false">
      <c r="A625" s="38" t="s">
        <v>1989</v>
      </c>
      <c r="B625" s="38" t="s">
        <v>1990</v>
      </c>
      <c r="C625" s="38" t="s">
        <v>2068</v>
      </c>
      <c r="D625" s="38" t="s">
        <v>2079</v>
      </c>
      <c r="E625" s="38" t="s">
        <v>2080</v>
      </c>
      <c r="F625" s="38" t="n">
        <v>1</v>
      </c>
      <c r="G625" s="39" t="n">
        <v>38432</v>
      </c>
      <c r="H625" s="39" t="n">
        <v>38103</v>
      </c>
      <c r="I625" s="40" t="s">
        <v>2081</v>
      </c>
      <c r="J625" s="38" t="s">
        <v>41</v>
      </c>
      <c r="K625" s="38" t="s">
        <v>43</v>
      </c>
      <c r="L625" s="38" t="s">
        <v>43</v>
      </c>
      <c r="M625" s="38" t="s">
        <v>43</v>
      </c>
      <c r="N625" s="41" t="s">
        <v>69</v>
      </c>
      <c r="P625" s="42"/>
      <c r="Q625" s="38" t="s">
        <v>123</v>
      </c>
    </row>
    <row r="626" s="38" customFormat="true" ht="225" hidden="false" customHeight="false" outlineLevel="0" collapsed="false">
      <c r="A626" s="38" t="s">
        <v>1989</v>
      </c>
      <c r="B626" s="38" t="s">
        <v>1990</v>
      </c>
      <c r="C626" s="38" t="s">
        <v>2082</v>
      </c>
      <c r="D626" s="38" t="s">
        <v>2083</v>
      </c>
      <c r="E626" s="38" t="s">
        <v>2084</v>
      </c>
      <c r="F626" s="38" t="n">
        <v>1</v>
      </c>
      <c r="G626" s="39" t="n">
        <v>38432</v>
      </c>
      <c r="H626" s="39" t="n">
        <v>38285</v>
      </c>
      <c r="I626" s="40" t="s">
        <v>2085</v>
      </c>
      <c r="J626" s="38" t="s">
        <v>41</v>
      </c>
      <c r="K626" s="38" t="s">
        <v>43</v>
      </c>
      <c r="L626" s="38" t="s">
        <v>43</v>
      </c>
      <c r="M626" s="38" t="s">
        <v>43</v>
      </c>
      <c r="N626" s="41" t="s">
        <v>69</v>
      </c>
      <c r="P626" s="42"/>
      <c r="Q626" s="38" t="s">
        <v>123</v>
      </c>
    </row>
    <row r="627" s="38" customFormat="true" ht="45" hidden="false" customHeight="false" outlineLevel="0" collapsed="false">
      <c r="A627" s="38" t="s">
        <v>1989</v>
      </c>
      <c r="B627" s="38" t="s">
        <v>2086</v>
      </c>
      <c r="C627" s="38" t="s">
        <v>2087</v>
      </c>
      <c r="D627" s="38" t="s">
        <v>2088</v>
      </c>
      <c r="E627" s="38" t="s">
        <v>2089</v>
      </c>
      <c r="F627" s="38" t="n">
        <v>1</v>
      </c>
      <c r="G627" s="39" t="n">
        <v>38432</v>
      </c>
      <c r="H627" s="39" t="n">
        <v>38103</v>
      </c>
      <c r="I627" s="38" t="s">
        <v>2090</v>
      </c>
      <c r="J627" s="38" t="s">
        <v>41</v>
      </c>
      <c r="K627" s="38" t="s">
        <v>43</v>
      </c>
      <c r="L627" s="38" t="s">
        <v>43</v>
      </c>
      <c r="M627" s="38" t="s">
        <v>2091</v>
      </c>
      <c r="N627" s="41" t="s">
        <v>69</v>
      </c>
      <c r="P627" s="42"/>
      <c r="Q627" s="38" t="s">
        <v>123</v>
      </c>
    </row>
    <row r="628" s="38" customFormat="true" ht="75" hidden="false" customHeight="false" outlineLevel="0" collapsed="false">
      <c r="A628" s="38" t="s">
        <v>1989</v>
      </c>
      <c r="B628" s="38" t="s">
        <v>2086</v>
      </c>
      <c r="C628" s="38" t="s">
        <v>2092</v>
      </c>
      <c r="D628" s="38" t="s">
        <v>2093</v>
      </c>
      <c r="E628" s="38" t="s">
        <v>2094</v>
      </c>
      <c r="F628" s="38" t="n">
        <v>1</v>
      </c>
      <c r="G628" s="39" t="n">
        <v>38432</v>
      </c>
      <c r="H628" s="39" t="n">
        <v>38223</v>
      </c>
      <c r="I628" s="38" t="s">
        <v>2095</v>
      </c>
      <c r="J628" s="38" t="s">
        <v>41</v>
      </c>
      <c r="K628" s="38" t="s">
        <v>43</v>
      </c>
      <c r="L628" s="38" t="s">
        <v>43</v>
      </c>
      <c r="M628" s="38" t="s">
        <v>43</v>
      </c>
      <c r="N628" s="41" t="s">
        <v>69</v>
      </c>
      <c r="P628" s="42"/>
      <c r="Q628" s="38" t="s">
        <v>123</v>
      </c>
    </row>
    <row r="629" s="38" customFormat="true" ht="135" hidden="false" customHeight="false" outlineLevel="0" collapsed="false">
      <c r="A629" s="38" t="s">
        <v>1989</v>
      </c>
      <c r="B629" s="38" t="s">
        <v>2086</v>
      </c>
      <c r="C629" s="38" t="s">
        <v>2092</v>
      </c>
      <c r="D629" s="38" t="s">
        <v>2096</v>
      </c>
      <c r="E629" s="38" t="s">
        <v>2097</v>
      </c>
      <c r="F629" s="38" t="n">
        <v>1</v>
      </c>
      <c r="G629" s="39" t="n">
        <v>38432</v>
      </c>
      <c r="H629" s="39" t="n">
        <v>38043</v>
      </c>
      <c r="I629" s="40" t="s">
        <v>2098</v>
      </c>
      <c r="J629" s="38" t="s">
        <v>41</v>
      </c>
      <c r="K629" s="38" t="s">
        <v>43</v>
      </c>
      <c r="L629" s="38" t="s">
        <v>43</v>
      </c>
      <c r="M629" s="38" t="s">
        <v>2099</v>
      </c>
      <c r="N629" s="41" t="s">
        <v>69</v>
      </c>
      <c r="P629" s="42"/>
      <c r="Q629" s="38" t="s">
        <v>123</v>
      </c>
    </row>
    <row r="630" s="38" customFormat="true" ht="45" hidden="false" customHeight="false" outlineLevel="0" collapsed="false">
      <c r="A630" s="38" t="s">
        <v>1989</v>
      </c>
      <c r="B630" s="38" t="s">
        <v>2086</v>
      </c>
      <c r="C630" s="38" t="s">
        <v>2092</v>
      </c>
      <c r="D630" s="38" t="s">
        <v>2100</v>
      </c>
      <c r="E630" s="38" t="s">
        <v>2101</v>
      </c>
      <c r="F630" s="38" t="n">
        <v>1</v>
      </c>
      <c r="G630" s="39" t="n">
        <v>38432</v>
      </c>
      <c r="H630" s="39" t="n">
        <v>38163</v>
      </c>
      <c r="I630" s="38" t="s">
        <v>2102</v>
      </c>
      <c r="J630" s="38" t="s">
        <v>41</v>
      </c>
      <c r="K630" s="38" t="s">
        <v>43</v>
      </c>
      <c r="L630" s="38" t="s">
        <v>43</v>
      </c>
      <c r="M630" s="38" t="s">
        <v>43</v>
      </c>
      <c r="N630" s="41" t="s">
        <v>69</v>
      </c>
      <c r="P630" s="42"/>
      <c r="Q630" s="38" t="s">
        <v>123</v>
      </c>
    </row>
    <row r="631" s="38" customFormat="true" ht="195" hidden="false" customHeight="false" outlineLevel="0" collapsed="false">
      <c r="A631" s="38" t="s">
        <v>1989</v>
      </c>
      <c r="B631" s="38" t="s">
        <v>2086</v>
      </c>
      <c r="C631" s="38" t="s">
        <v>2103</v>
      </c>
      <c r="D631" s="38" t="s">
        <v>2104</v>
      </c>
      <c r="E631" s="38" t="s">
        <v>2105</v>
      </c>
      <c r="F631" s="38" t="n">
        <v>1</v>
      </c>
      <c r="G631" s="39" t="n">
        <v>38433</v>
      </c>
      <c r="H631" s="39" t="n">
        <v>38103</v>
      </c>
      <c r="I631" s="40" t="s">
        <v>2106</v>
      </c>
      <c r="J631" s="38" t="s">
        <v>41</v>
      </c>
      <c r="K631" s="38" t="s">
        <v>43</v>
      </c>
      <c r="L631" s="38" t="s">
        <v>43</v>
      </c>
      <c r="M631" s="38" t="s">
        <v>43</v>
      </c>
      <c r="N631" s="41" t="s">
        <v>69</v>
      </c>
      <c r="P631" s="42"/>
      <c r="Q631" s="38" t="s">
        <v>123</v>
      </c>
    </row>
    <row r="632" s="38" customFormat="true" ht="195" hidden="false" customHeight="false" outlineLevel="0" collapsed="false">
      <c r="A632" s="38" t="s">
        <v>1989</v>
      </c>
      <c r="B632" s="38" t="s">
        <v>2086</v>
      </c>
      <c r="C632" s="38" t="s">
        <v>2107</v>
      </c>
      <c r="D632" s="38" t="s">
        <v>2108</v>
      </c>
      <c r="E632" s="38" t="s">
        <v>2109</v>
      </c>
      <c r="F632" s="38" t="n">
        <v>1</v>
      </c>
      <c r="G632" s="39" t="n">
        <v>38432</v>
      </c>
      <c r="H632" s="39" t="n">
        <v>38076</v>
      </c>
      <c r="I632" s="38" t="s">
        <v>2110</v>
      </c>
      <c r="J632" s="38" t="s">
        <v>41</v>
      </c>
      <c r="K632" s="38" t="s">
        <v>2111</v>
      </c>
      <c r="L632" s="38" t="s">
        <v>2112</v>
      </c>
      <c r="M632" s="38" t="s">
        <v>2113</v>
      </c>
      <c r="N632" s="41" t="s">
        <v>43</v>
      </c>
      <c r="O632" s="38" t="s">
        <v>2114</v>
      </c>
      <c r="P632" s="42"/>
    </row>
    <row r="633" s="38" customFormat="true" ht="120" hidden="false" customHeight="false" outlineLevel="0" collapsed="false">
      <c r="A633" s="38" t="s">
        <v>1989</v>
      </c>
      <c r="B633" s="38" t="s">
        <v>2086</v>
      </c>
      <c r="C633" s="38" t="s">
        <v>2115</v>
      </c>
      <c r="D633" s="38" t="s">
        <v>2116</v>
      </c>
      <c r="E633" s="38" t="s">
        <v>2117</v>
      </c>
      <c r="F633" s="38" t="n">
        <v>1</v>
      </c>
      <c r="G633" s="39" t="n">
        <v>38432</v>
      </c>
      <c r="H633" s="39" t="n">
        <v>38070</v>
      </c>
      <c r="I633" s="38" t="s">
        <v>2118</v>
      </c>
      <c r="J633" s="38" t="s">
        <v>41</v>
      </c>
      <c r="K633" s="38" t="s">
        <v>43</v>
      </c>
      <c r="L633" s="38" t="s">
        <v>43</v>
      </c>
      <c r="M633" s="38" t="s">
        <v>2119</v>
      </c>
      <c r="N633" s="41" t="s">
        <v>69</v>
      </c>
      <c r="P633" s="42"/>
      <c r="Q633" s="38" t="s">
        <v>123</v>
      </c>
    </row>
    <row r="634" s="38" customFormat="true" ht="60" hidden="false" customHeight="false" outlineLevel="0" collapsed="false">
      <c r="A634" s="38" t="s">
        <v>1989</v>
      </c>
      <c r="B634" s="38" t="s">
        <v>2086</v>
      </c>
      <c r="C634" s="38" t="s">
        <v>2115</v>
      </c>
      <c r="D634" s="38" t="s">
        <v>2120</v>
      </c>
      <c r="E634" s="38" t="s">
        <v>2121</v>
      </c>
      <c r="F634" s="38" t="n">
        <v>1</v>
      </c>
      <c r="G634" s="39" t="n">
        <v>38432</v>
      </c>
      <c r="H634" s="39" t="n">
        <v>38070</v>
      </c>
      <c r="I634" s="38" t="s">
        <v>2122</v>
      </c>
      <c r="J634" s="38" t="s">
        <v>41</v>
      </c>
      <c r="K634" s="38" t="s">
        <v>43</v>
      </c>
      <c r="L634" s="38" t="s">
        <v>43</v>
      </c>
      <c r="M634" s="38" t="s">
        <v>43</v>
      </c>
      <c r="N634" s="41" t="s">
        <v>69</v>
      </c>
      <c r="P634" s="42"/>
      <c r="Q634" s="38" t="s">
        <v>123</v>
      </c>
    </row>
    <row r="635" s="38" customFormat="true" ht="315" hidden="false" customHeight="false" outlineLevel="0" collapsed="false">
      <c r="A635" s="38" t="s">
        <v>1989</v>
      </c>
      <c r="B635" s="38" t="s">
        <v>2086</v>
      </c>
      <c r="C635" s="38" t="s">
        <v>2115</v>
      </c>
      <c r="D635" s="38" t="s">
        <v>2123</v>
      </c>
      <c r="E635" s="38" t="s">
        <v>2124</v>
      </c>
      <c r="F635" s="38" t="n">
        <v>1</v>
      </c>
      <c r="G635" s="39" t="n">
        <v>38432</v>
      </c>
      <c r="H635" s="39" t="n">
        <v>38070</v>
      </c>
      <c r="I635" s="40" t="s">
        <v>2125</v>
      </c>
      <c r="J635" s="38" t="s">
        <v>41</v>
      </c>
      <c r="K635" s="38" t="s">
        <v>43</v>
      </c>
      <c r="L635" s="38" t="s">
        <v>43</v>
      </c>
      <c r="M635" s="38" t="s">
        <v>43</v>
      </c>
      <c r="N635" s="41" t="s">
        <v>69</v>
      </c>
      <c r="P635" s="42"/>
      <c r="Q635" s="38" t="s">
        <v>123</v>
      </c>
    </row>
    <row r="636" s="38" customFormat="true" ht="75" hidden="false" customHeight="false" outlineLevel="0" collapsed="false">
      <c r="A636" s="38" t="s">
        <v>1989</v>
      </c>
      <c r="B636" s="38" t="s">
        <v>2086</v>
      </c>
      <c r="C636" s="38" t="s">
        <v>2115</v>
      </c>
      <c r="D636" s="38" t="s">
        <v>2126</v>
      </c>
      <c r="E636" s="38" t="s">
        <v>2127</v>
      </c>
      <c r="F636" s="38" t="n">
        <v>1</v>
      </c>
      <c r="G636" s="39" t="n">
        <v>38432</v>
      </c>
      <c r="H636" s="39" t="n">
        <v>38070</v>
      </c>
      <c r="I636" s="38" t="s">
        <v>2128</v>
      </c>
      <c r="J636" s="38" t="s">
        <v>41</v>
      </c>
      <c r="K636" s="38" t="s">
        <v>43</v>
      </c>
      <c r="L636" s="38" t="s">
        <v>43</v>
      </c>
      <c r="M636" s="38" t="s">
        <v>43</v>
      </c>
      <c r="N636" s="41" t="s">
        <v>69</v>
      </c>
      <c r="P636" s="42"/>
      <c r="Q636" s="38" t="s">
        <v>123</v>
      </c>
    </row>
    <row r="637" s="38" customFormat="true" ht="120" hidden="false" customHeight="false" outlineLevel="0" collapsed="false">
      <c r="A637" s="38" t="s">
        <v>1989</v>
      </c>
      <c r="B637" s="38" t="s">
        <v>2086</v>
      </c>
      <c r="C637" s="38" t="s">
        <v>2115</v>
      </c>
      <c r="D637" s="38" t="s">
        <v>2129</v>
      </c>
      <c r="E637" s="38" t="s">
        <v>2130</v>
      </c>
      <c r="F637" s="38" t="n">
        <v>1</v>
      </c>
      <c r="G637" s="39" t="n">
        <v>38432</v>
      </c>
      <c r="H637" s="39" t="n">
        <v>38070</v>
      </c>
      <c r="I637" s="40" t="s">
        <v>2131</v>
      </c>
      <c r="J637" s="38" t="s">
        <v>41</v>
      </c>
      <c r="K637" s="38" t="s">
        <v>43</v>
      </c>
      <c r="L637" s="38" t="s">
        <v>43</v>
      </c>
      <c r="M637" s="38" t="s">
        <v>43</v>
      </c>
      <c r="N637" s="41" t="s">
        <v>69</v>
      </c>
      <c r="P637" s="42"/>
      <c r="Q637" s="38" t="s">
        <v>123</v>
      </c>
    </row>
    <row r="638" s="38" customFormat="true" ht="360" hidden="false" customHeight="false" outlineLevel="0" collapsed="false">
      <c r="A638" s="38" t="s">
        <v>1989</v>
      </c>
      <c r="B638" s="38" t="s">
        <v>2086</v>
      </c>
      <c r="C638" s="38" t="s">
        <v>2048</v>
      </c>
      <c r="D638" s="38" t="s">
        <v>2132</v>
      </c>
      <c r="E638" s="38" t="s">
        <v>2133</v>
      </c>
      <c r="F638" s="38" t="n">
        <v>1</v>
      </c>
      <c r="G638" s="39" t="n">
        <v>38432</v>
      </c>
      <c r="H638" s="39" t="n">
        <v>38070</v>
      </c>
      <c r="I638" s="40" t="s">
        <v>2134</v>
      </c>
      <c r="J638" s="38" t="s">
        <v>41</v>
      </c>
      <c r="K638" s="38" t="s">
        <v>43</v>
      </c>
      <c r="L638" s="38" t="s">
        <v>2135</v>
      </c>
      <c r="M638" s="38" t="s">
        <v>43</v>
      </c>
      <c r="N638" s="41" t="s">
        <v>69</v>
      </c>
      <c r="P638" s="42"/>
      <c r="Q638" s="38" t="s">
        <v>123</v>
      </c>
    </row>
    <row r="639" s="38" customFormat="true" ht="135" hidden="false" customHeight="false" outlineLevel="0" collapsed="false">
      <c r="A639" s="38" t="s">
        <v>1989</v>
      </c>
      <c r="B639" s="38" t="s">
        <v>2086</v>
      </c>
      <c r="C639" s="38" t="s">
        <v>2048</v>
      </c>
      <c r="D639" s="38" t="s">
        <v>2136</v>
      </c>
      <c r="E639" s="38" t="s">
        <v>2137</v>
      </c>
      <c r="F639" s="38" t="n">
        <v>1</v>
      </c>
      <c r="G639" s="39" t="n">
        <v>38512</v>
      </c>
      <c r="H639" s="39" t="n">
        <v>38163</v>
      </c>
      <c r="I639" s="40" t="s">
        <v>2138</v>
      </c>
      <c r="J639" s="38" t="s">
        <v>41</v>
      </c>
      <c r="K639" s="38" t="s">
        <v>43</v>
      </c>
      <c r="L639" s="38" t="s">
        <v>43</v>
      </c>
      <c r="M639" s="38" t="s">
        <v>43</v>
      </c>
      <c r="N639" s="41" t="s">
        <v>69</v>
      </c>
      <c r="P639" s="42"/>
      <c r="Q639" s="38" t="s">
        <v>123</v>
      </c>
    </row>
    <row r="640" s="38" customFormat="true" ht="180" hidden="false" customHeight="false" outlineLevel="0" collapsed="false">
      <c r="A640" s="38" t="s">
        <v>1989</v>
      </c>
      <c r="B640" s="38" t="s">
        <v>2086</v>
      </c>
      <c r="C640" s="38" t="s">
        <v>2048</v>
      </c>
      <c r="D640" s="38" t="s">
        <v>2139</v>
      </c>
      <c r="E640" s="38" t="s">
        <v>2140</v>
      </c>
      <c r="F640" s="38" t="n">
        <v>1</v>
      </c>
      <c r="G640" s="39" t="n">
        <v>38432</v>
      </c>
      <c r="H640" s="39" t="n">
        <v>38043</v>
      </c>
      <c r="I640" s="40" t="s">
        <v>2141</v>
      </c>
      <c r="J640" s="38" t="s">
        <v>41</v>
      </c>
      <c r="K640" s="38" t="s">
        <v>43</v>
      </c>
      <c r="L640" s="38" t="s">
        <v>2142</v>
      </c>
      <c r="M640" s="38" t="s">
        <v>43</v>
      </c>
      <c r="N640" s="41" t="s">
        <v>69</v>
      </c>
      <c r="P640" s="42"/>
      <c r="Q640" s="38" t="s">
        <v>123</v>
      </c>
    </row>
    <row r="641" s="38" customFormat="true" ht="210" hidden="false" customHeight="false" outlineLevel="0" collapsed="false">
      <c r="A641" s="38" t="s">
        <v>1989</v>
      </c>
      <c r="B641" s="38" t="s">
        <v>2086</v>
      </c>
      <c r="C641" s="38" t="s">
        <v>2143</v>
      </c>
      <c r="D641" s="38" t="s">
        <v>2144</v>
      </c>
      <c r="E641" s="38" t="s">
        <v>2145</v>
      </c>
      <c r="F641" s="38" t="n">
        <v>1</v>
      </c>
      <c r="G641" s="39" t="n">
        <v>38433</v>
      </c>
      <c r="H641" s="39" t="n">
        <v>38163</v>
      </c>
      <c r="I641" s="40" t="s">
        <v>2146</v>
      </c>
      <c r="J641" s="38" t="s">
        <v>41</v>
      </c>
      <c r="K641" s="38" t="s">
        <v>43</v>
      </c>
      <c r="L641" s="38" t="s">
        <v>43</v>
      </c>
      <c r="M641" s="38" t="s">
        <v>43</v>
      </c>
      <c r="N641" s="41" t="s">
        <v>69</v>
      </c>
      <c r="P641" s="42"/>
      <c r="Q641" s="38" t="s">
        <v>123</v>
      </c>
    </row>
    <row r="642" s="38" customFormat="true" ht="360" hidden="false" customHeight="false" outlineLevel="0" collapsed="false">
      <c r="A642" s="38" t="s">
        <v>1989</v>
      </c>
      <c r="B642" s="38" t="s">
        <v>2086</v>
      </c>
      <c r="C642" s="38" t="s">
        <v>2143</v>
      </c>
      <c r="D642" s="38" t="s">
        <v>2147</v>
      </c>
      <c r="E642" s="38" t="s">
        <v>2148</v>
      </c>
      <c r="F642" s="38" t="n">
        <v>1</v>
      </c>
      <c r="G642" s="39" t="n">
        <v>38432</v>
      </c>
      <c r="H642" s="39" t="n">
        <v>38043</v>
      </c>
      <c r="I642" s="40" t="s">
        <v>2149</v>
      </c>
      <c r="J642" s="38" t="s">
        <v>41</v>
      </c>
      <c r="K642" s="38" t="s">
        <v>43</v>
      </c>
      <c r="L642" s="38" t="s">
        <v>43</v>
      </c>
      <c r="M642" s="38" t="s">
        <v>43</v>
      </c>
      <c r="N642" s="41" t="s">
        <v>69</v>
      </c>
      <c r="P642" s="42"/>
      <c r="Q642" s="38" t="s">
        <v>123</v>
      </c>
    </row>
    <row r="643" s="38" customFormat="true" ht="195" hidden="false" customHeight="false" outlineLevel="0" collapsed="false">
      <c r="A643" s="38" t="s">
        <v>1989</v>
      </c>
      <c r="B643" s="38" t="s">
        <v>2086</v>
      </c>
      <c r="C643" s="38" t="s">
        <v>2143</v>
      </c>
      <c r="D643" s="38" t="s">
        <v>2150</v>
      </c>
      <c r="E643" s="38" t="s">
        <v>2151</v>
      </c>
      <c r="F643" s="38" t="n">
        <v>1</v>
      </c>
      <c r="G643" s="39" t="n">
        <v>38432</v>
      </c>
      <c r="H643" s="39" t="n">
        <v>38090</v>
      </c>
      <c r="I643" s="40" t="s">
        <v>2152</v>
      </c>
      <c r="J643" s="38" t="s">
        <v>41</v>
      </c>
      <c r="K643" s="38" t="s">
        <v>43</v>
      </c>
      <c r="L643" s="38" t="s">
        <v>43</v>
      </c>
      <c r="M643" s="38" t="s">
        <v>43</v>
      </c>
      <c r="N643" s="41" t="s">
        <v>43</v>
      </c>
      <c r="O643" s="38" t="s">
        <v>2153</v>
      </c>
      <c r="P643" s="42"/>
    </row>
    <row r="644" s="38" customFormat="true" ht="90" hidden="false" customHeight="false" outlineLevel="0" collapsed="false">
      <c r="A644" s="38" t="s">
        <v>1989</v>
      </c>
      <c r="B644" s="38" t="s">
        <v>2154</v>
      </c>
      <c r="C644" s="38" t="s">
        <v>2155</v>
      </c>
      <c r="D644" s="38" t="s">
        <v>2156</v>
      </c>
      <c r="E644" s="38" t="s">
        <v>2157</v>
      </c>
      <c r="F644" s="38" t="n">
        <v>1</v>
      </c>
      <c r="G644" s="39" t="n">
        <v>38432</v>
      </c>
      <c r="H644" s="39" t="n">
        <v>38399</v>
      </c>
      <c r="I644" s="38" t="s">
        <v>2158</v>
      </c>
      <c r="J644" s="38" t="s">
        <v>41</v>
      </c>
      <c r="K644" s="38" t="s">
        <v>43</v>
      </c>
      <c r="L644" s="38" t="s">
        <v>43</v>
      </c>
      <c r="M644" s="38" t="s">
        <v>43</v>
      </c>
      <c r="N644" s="41" t="s">
        <v>215</v>
      </c>
      <c r="O644" s="38" t="s">
        <v>2159</v>
      </c>
      <c r="P644" s="42"/>
    </row>
    <row r="645" s="38" customFormat="true" ht="90" hidden="false" customHeight="false" outlineLevel="0" collapsed="false">
      <c r="A645" s="38" t="s">
        <v>1989</v>
      </c>
      <c r="B645" s="38" t="s">
        <v>2154</v>
      </c>
      <c r="C645" s="38" t="s">
        <v>2155</v>
      </c>
      <c r="D645" s="38" t="s">
        <v>2160</v>
      </c>
      <c r="E645" s="38" t="s">
        <v>2161</v>
      </c>
      <c r="F645" s="38" t="n">
        <v>1</v>
      </c>
      <c r="G645" s="39" t="n">
        <v>38432</v>
      </c>
      <c r="H645" s="39" t="n">
        <v>38400</v>
      </c>
      <c r="I645" s="38" t="s">
        <v>2162</v>
      </c>
      <c r="J645" s="38" t="s">
        <v>41</v>
      </c>
      <c r="K645" s="38" t="s">
        <v>43</v>
      </c>
      <c r="L645" s="38" t="s">
        <v>43</v>
      </c>
      <c r="M645" s="38" t="s">
        <v>43</v>
      </c>
      <c r="N645" s="41" t="s">
        <v>215</v>
      </c>
      <c r="O645" s="38" t="s">
        <v>2159</v>
      </c>
      <c r="P645" s="42"/>
    </row>
    <row r="646" s="38" customFormat="true" ht="165" hidden="false" customHeight="false" outlineLevel="0" collapsed="false">
      <c r="A646" s="38" t="s">
        <v>1989</v>
      </c>
      <c r="B646" s="38" t="s">
        <v>2154</v>
      </c>
      <c r="C646" s="38" t="s">
        <v>2163</v>
      </c>
      <c r="D646" s="38" t="s">
        <v>2164</v>
      </c>
      <c r="E646" s="38" t="s">
        <v>2105</v>
      </c>
      <c r="F646" s="38" t="n">
        <v>1</v>
      </c>
      <c r="G646" s="39" t="n">
        <v>38432</v>
      </c>
      <c r="H646" s="39" t="n">
        <v>38401</v>
      </c>
      <c r="I646" s="40" t="s">
        <v>2165</v>
      </c>
      <c r="J646" s="38" t="s">
        <v>41</v>
      </c>
      <c r="K646" s="38" t="s">
        <v>43</v>
      </c>
      <c r="L646" s="38" t="s">
        <v>43</v>
      </c>
      <c r="M646" s="38" t="s">
        <v>43</v>
      </c>
      <c r="N646" s="41" t="s">
        <v>215</v>
      </c>
      <c r="O646" s="38" t="s">
        <v>2159</v>
      </c>
      <c r="P646" s="42"/>
    </row>
    <row r="647" s="38" customFormat="true" ht="225" hidden="false" customHeight="false" outlineLevel="0" collapsed="false">
      <c r="A647" s="38" t="s">
        <v>1989</v>
      </c>
      <c r="B647" s="38" t="s">
        <v>2154</v>
      </c>
      <c r="C647" s="38" t="s">
        <v>2163</v>
      </c>
      <c r="D647" s="38" t="s">
        <v>2166</v>
      </c>
      <c r="E647" s="38" t="s">
        <v>2167</v>
      </c>
      <c r="F647" s="38" t="n">
        <v>1</v>
      </c>
      <c r="G647" s="39" t="n">
        <v>38432</v>
      </c>
      <c r="H647" s="39" t="n">
        <v>38398</v>
      </c>
      <c r="I647" s="40" t="s">
        <v>2168</v>
      </c>
      <c r="J647" s="38" t="s">
        <v>41</v>
      </c>
      <c r="K647" s="38" t="s">
        <v>43</v>
      </c>
      <c r="L647" s="38" t="s">
        <v>43</v>
      </c>
      <c r="M647" s="38" t="s">
        <v>43</v>
      </c>
      <c r="N647" s="41" t="s">
        <v>215</v>
      </c>
      <c r="O647" s="38" t="s">
        <v>2159</v>
      </c>
      <c r="P647" s="42"/>
    </row>
    <row r="648" s="38" customFormat="true" ht="105" hidden="false" customHeight="false" outlineLevel="0" collapsed="false">
      <c r="A648" s="38" t="s">
        <v>1989</v>
      </c>
      <c r="B648" s="38" t="s">
        <v>2154</v>
      </c>
      <c r="C648" s="38" t="s">
        <v>2163</v>
      </c>
      <c r="D648" s="38" t="s">
        <v>2169</v>
      </c>
      <c r="E648" s="38" t="s">
        <v>2170</v>
      </c>
      <c r="F648" s="38" t="n">
        <v>1</v>
      </c>
      <c r="G648" s="39" t="n">
        <v>38432</v>
      </c>
      <c r="H648" s="39" t="n">
        <v>38399</v>
      </c>
      <c r="I648" s="38" t="s">
        <v>2171</v>
      </c>
      <c r="J648" s="38" t="s">
        <v>41</v>
      </c>
      <c r="K648" s="38" t="s">
        <v>43</v>
      </c>
      <c r="L648" s="38" t="s">
        <v>43</v>
      </c>
      <c r="M648" s="38" t="s">
        <v>43</v>
      </c>
      <c r="N648" s="41" t="s">
        <v>215</v>
      </c>
      <c r="O648" s="38" t="s">
        <v>2159</v>
      </c>
      <c r="P648" s="42"/>
    </row>
    <row r="649" s="38" customFormat="true" ht="285" hidden="false" customHeight="false" outlineLevel="0" collapsed="false">
      <c r="A649" s="38" t="s">
        <v>1989</v>
      </c>
      <c r="B649" s="38" t="s">
        <v>2154</v>
      </c>
      <c r="C649" s="38" t="s">
        <v>2172</v>
      </c>
      <c r="D649" s="38" t="s">
        <v>2173</v>
      </c>
      <c r="E649" s="38" t="s">
        <v>2174</v>
      </c>
      <c r="F649" s="38" t="n">
        <v>1</v>
      </c>
      <c r="G649" s="39" t="n">
        <v>38432</v>
      </c>
      <c r="H649" s="39" t="n">
        <v>38422</v>
      </c>
      <c r="I649" s="40" t="s">
        <v>2175</v>
      </c>
      <c r="J649" s="38" t="s">
        <v>41</v>
      </c>
      <c r="K649" s="38" t="s">
        <v>43</v>
      </c>
      <c r="L649" s="38" t="s">
        <v>43</v>
      </c>
      <c r="M649" s="38" t="s">
        <v>43</v>
      </c>
      <c r="N649" s="41" t="s">
        <v>215</v>
      </c>
      <c r="O649" s="38" t="s">
        <v>2159</v>
      </c>
      <c r="P649" s="42"/>
    </row>
    <row r="650" s="38" customFormat="true" ht="150" hidden="false" customHeight="false" outlineLevel="0" collapsed="false">
      <c r="A650" s="38" t="s">
        <v>1989</v>
      </c>
      <c r="B650" s="38" t="s">
        <v>2154</v>
      </c>
      <c r="C650" s="38" t="s">
        <v>2172</v>
      </c>
      <c r="D650" s="38" t="s">
        <v>2176</v>
      </c>
      <c r="E650" s="38" t="s">
        <v>2177</v>
      </c>
      <c r="F650" s="38" t="n">
        <v>1</v>
      </c>
      <c r="G650" s="39" t="n">
        <v>38432</v>
      </c>
      <c r="H650" s="39" t="n">
        <v>38398</v>
      </c>
      <c r="I650" s="40" t="s">
        <v>2178</v>
      </c>
      <c r="J650" s="38" t="s">
        <v>41</v>
      </c>
      <c r="K650" s="38" t="s">
        <v>43</v>
      </c>
      <c r="L650" s="38" t="s">
        <v>43</v>
      </c>
      <c r="M650" s="38" t="s">
        <v>43</v>
      </c>
      <c r="N650" s="41" t="s">
        <v>215</v>
      </c>
      <c r="O650" s="38" t="s">
        <v>2159</v>
      </c>
      <c r="P650" s="42"/>
    </row>
    <row r="651" s="38" customFormat="true" ht="210" hidden="false" customHeight="false" outlineLevel="0" collapsed="false">
      <c r="A651" s="38" t="s">
        <v>1989</v>
      </c>
      <c r="B651" s="38" t="s">
        <v>2154</v>
      </c>
      <c r="C651" s="38" t="s">
        <v>2172</v>
      </c>
      <c r="D651" s="38" t="s">
        <v>2179</v>
      </c>
      <c r="E651" s="38" t="s">
        <v>2180</v>
      </c>
      <c r="F651" s="38" t="n">
        <v>1</v>
      </c>
      <c r="G651" s="39" t="n">
        <v>38432</v>
      </c>
      <c r="H651" s="39" t="n">
        <v>38420</v>
      </c>
      <c r="I651" s="40" t="s">
        <v>2181</v>
      </c>
      <c r="J651" s="38" t="s">
        <v>41</v>
      </c>
      <c r="K651" s="38" t="s">
        <v>43</v>
      </c>
      <c r="L651" s="38" t="s">
        <v>43</v>
      </c>
      <c r="M651" s="38" t="s">
        <v>43</v>
      </c>
      <c r="N651" s="41" t="s">
        <v>215</v>
      </c>
      <c r="O651" s="38" t="s">
        <v>2159</v>
      </c>
      <c r="P651" s="42"/>
    </row>
    <row r="652" s="38" customFormat="true" ht="105" hidden="false" customHeight="false" outlineLevel="0" collapsed="false">
      <c r="A652" s="38" t="s">
        <v>1989</v>
      </c>
      <c r="B652" s="38" t="s">
        <v>2154</v>
      </c>
      <c r="C652" s="38" t="s">
        <v>2026</v>
      </c>
      <c r="D652" s="38" t="s">
        <v>2182</v>
      </c>
      <c r="E652" s="38" t="s">
        <v>2183</v>
      </c>
      <c r="F652" s="38" t="n">
        <v>1</v>
      </c>
      <c r="G652" s="39" t="n">
        <v>38432</v>
      </c>
      <c r="H652" s="39" t="n">
        <v>38422</v>
      </c>
      <c r="I652" s="38" t="s">
        <v>2184</v>
      </c>
      <c r="J652" s="38" t="s">
        <v>41</v>
      </c>
      <c r="K652" s="38" t="s">
        <v>43</v>
      </c>
      <c r="L652" s="38" t="s">
        <v>43</v>
      </c>
      <c r="M652" s="38" t="s">
        <v>43</v>
      </c>
      <c r="N652" s="41" t="s">
        <v>215</v>
      </c>
      <c r="O652" s="38" t="s">
        <v>2159</v>
      </c>
      <c r="P652" s="42"/>
    </row>
    <row r="653" s="38" customFormat="true" ht="75" hidden="false" customHeight="false" outlineLevel="0" collapsed="false">
      <c r="A653" s="38" t="s">
        <v>1989</v>
      </c>
      <c r="B653" s="38" t="s">
        <v>2154</v>
      </c>
      <c r="C653" s="38" t="s">
        <v>2026</v>
      </c>
      <c r="D653" s="38" t="s">
        <v>2185</v>
      </c>
      <c r="E653" s="38" t="s">
        <v>2186</v>
      </c>
      <c r="F653" s="38" t="n">
        <v>1</v>
      </c>
      <c r="G653" s="39" t="n">
        <v>38432</v>
      </c>
      <c r="H653" s="39" t="n">
        <v>38398</v>
      </c>
      <c r="I653" s="38" t="s">
        <v>2187</v>
      </c>
      <c r="J653" s="38" t="s">
        <v>41</v>
      </c>
      <c r="K653" s="38" t="s">
        <v>43</v>
      </c>
      <c r="L653" s="38" t="s">
        <v>43</v>
      </c>
      <c r="M653" s="38" t="s">
        <v>43</v>
      </c>
      <c r="N653" s="41" t="s">
        <v>215</v>
      </c>
      <c r="O653" s="38" t="s">
        <v>2159</v>
      </c>
      <c r="P653" s="42"/>
    </row>
    <row r="654" s="38" customFormat="true" ht="75" hidden="false" customHeight="false" outlineLevel="0" collapsed="false">
      <c r="A654" s="38" t="s">
        <v>1989</v>
      </c>
      <c r="B654" s="38" t="s">
        <v>2154</v>
      </c>
      <c r="C654" s="38" t="s">
        <v>2026</v>
      </c>
      <c r="D654" s="38" t="s">
        <v>2188</v>
      </c>
      <c r="E654" s="38" t="s">
        <v>2189</v>
      </c>
      <c r="F654" s="38" t="n">
        <v>1</v>
      </c>
      <c r="G654" s="39" t="n">
        <v>38432</v>
      </c>
      <c r="H654" s="39" t="n">
        <v>38422</v>
      </c>
      <c r="I654" s="38" t="s">
        <v>2190</v>
      </c>
      <c r="J654" s="38" t="s">
        <v>41</v>
      </c>
      <c r="K654" s="38" t="s">
        <v>43</v>
      </c>
      <c r="L654" s="38" t="s">
        <v>43</v>
      </c>
      <c r="M654" s="38" t="s">
        <v>43</v>
      </c>
      <c r="N654" s="41" t="s">
        <v>215</v>
      </c>
      <c r="O654" s="38" t="s">
        <v>2159</v>
      </c>
      <c r="P654" s="42"/>
    </row>
    <row r="655" s="38" customFormat="true" ht="210" hidden="false" customHeight="false" outlineLevel="0" collapsed="false">
      <c r="A655" s="38" t="s">
        <v>1989</v>
      </c>
      <c r="B655" s="38" t="s">
        <v>2154</v>
      </c>
      <c r="C655" s="38" t="s">
        <v>2026</v>
      </c>
      <c r="D655" s="38" t="s">
        <v>2191</v>
      </c>
      <c r="E655" s="38" t="s">
        <v>2192</v>
      </c>
      <c r="F655" s="38" t="n">
        <v>1</v>
      </c>
      <c r="G655" s="39" t="n">
        <v>38432</v>
      </c>
      <c r="H655" s="39" t="n">
        <v>38406</v>
      </c>
      <c r="I655" s="40" t="s">
        <v>2193</v>
      </c>
      <c r="J655" s="38" t="s">
        <v>41</v>
      </c>
      <c r="K655" s="38" t="s">
        <v>43</v>
      </c>
      <c r="L655" s="38" t="s">
        <v>43</v>
      </c>
      <c r="M655" s="38" t="s">
        <v>43</v>
      </c>
      <c r="N655" s="41" t="s">
        <v>215</v>
      </c>
      <c r="O655" s="38" t="s">
        <v>2159</v>
      </c>
      <c r="P655" s="42"/>
    </row>
    <row r="656" s="38" customFormat="true" ht="240" hidden="false" customHeight="false" outlineLevel="0" collapsed="false">
      <c r="A656" s="38" t="s">
        <v>1989</v>
      </c>
      <c r="B656" s="38" t="s">
        <v>2154</v>
      </c>
      <c r="C656" s="38" t="s">
        <v>2194</v>
      </c>
      <c r="D656" s="38" t="s">
        <v>2195</v>
      </c>
      <c r="E656" s="38" t="s">
        <v>2196</v>
      </c>
      <c r="F656" s="38" t="n">
        <v>1</v>
      </c>
      <c r="G656" s="39" t="n">
        <v>38432</v>
      </c>
      <c r="H656" s="39" t="n">
        <v>38399</v>
      </c>
      <c r="I656" s="40" t="s">
        <v>2197</v>
      </c>
      <c r="J656" s="38" t="s">
        <v>41</v>
      </c>
      <c r="K656" s="38" t="s">
        <v>43</v>
      </c>
      <c r="L656" s="38" t="s">
        <v>43</v>
      </c>
      <c r="M656" s="38" t="s">
        <v>43</v>
      </c>
      <c r="N656" s="41" t="s">
        <v>215</v>
      </c>
      <c r="O656" s="38" t="s">
        <v>2159</v>
      </c>
      <c r="P656" s="42"/>
    </row>
    <row r="657" s="38" customFormat="true" ht="75" hidden="false" customHeight="false" outlineLevel="0" collapsed="false">
      <c r="A657" s="38" t="s">
        <v>1989</v>
      </c>
      <c r="B657" s="38" t="s">
        <v>2154</v>
      </c>
      <c r="C657" s="38" t="s">
        <v>2194</v>
      </c>
      <c r="D657" s="38" t="s">
        <v>2198</v>
      </c>
      <c r="E657" s="38" t="s">
        <v>2199</v>
      </c>
      <c r="F657" s="38" t="n">
        <v>1</v>
      </c>
      <c r="G657" s="39" t="n">
        <v>38432</v>
      </c>
      <c r="H657" s="39" t="n">
        <v>38399</v>
      </c>
      <c r="I657" s="38" t="s">
        <v>2200</v>
      </c>
      <c r="J657" s="38" t="s">
        <v>41</v>
      </c>
      <c r="K657" s="38" t="s">
        <v>43</v>
      </c>
      <c r="L657" s="38" t="s">
        <v>43</v>
      </c>
      <c r="M657" s="38" t="s">
        <v>43</v>
      </c>
      <c r="N657" s="41" t="s">
        <v>215</v>
      </c>
      <c r="O657" s="38" t="s">
        <v>2159</v>
      </c>
      <c r="P657" s="42"/>
    </row>
    <row r="658" s="38" customFormat="true" ht="90" hidden="false" customHeight="false" outlineLevel="0" collapsed="false">
      <c r="A658" s="38" t="s">
        <v>1989</v>
      </c>
      <c r="B658" s="38" t="s">
        <v>2154</v>
      </c>
      <c r="C658" s="38" t="s">
        <v>2194</v>
      </c>
      <c r="D658" s="38" t="s">
        <v>2201</v>
      </c>
      <c r="E658" s="38" t="s">
        <v>2202</v>
      </c>
      <c r="F658" s="38" t="n">
        <v>1</v>
      </c>
      <c r="G658" s="39" t="n">
        <v>38432</v>
      </c>
      <c r="H658" s="39" t="n">
        <v>38399</v>
      </c>
      <c r="I658" s="38" t="s">
        <v>2203</v>
      </c>
      <c r="J658" s="38" t="s">
        <v>41</v>
      </c>
      <c r="K658" s="38" t="s">
        <v>43</v>
      </c>
      <c r="L658" s="38" t="s">
        <v>43</v>
      </c>
      <c r="M658" s="38" t="s">
        <v>43</v>
      </c>
      <c r="N658" s="41" t="s">
        <v>215</v>
      </c>
      <c r="O658" s="38" t="s">
        <v>2159</v>
      </c>
      <c r="P658" s="42"/>
    </row>
    <row r="659" s="38" customFormat="true" ht="135" hidden="false" customHeight="false" outlineLevel="0" collapsed="false">
      <c r="A659" s="38" t="s">
        <v>1989</v>
      </c>
      <c r="B659" s="38" t="s">
        <v>2154</v>
      </c>
      <c r="C659" s="38" t="s">
        <v>2204</v>
      </c>
      <c r="D659" s="38" t="s">
        <v>2205</v>
      </c>
      <c r="E659" s="38" t="s">
        <v>2206</v>
      </c>
      <c r="F659" s="38" t="n">
        <v>1</v>
      </c>
      <c r="G659" s="39" t="n">
        <v>38432</v>
      </c>
      <c r="H659" s="39" t="n">
        <v>38399</v>
      </c>
      <c r="I659" s="38" t="s">
        <v>2207</v>
      </c>
      <c r="J659" s="38" t="s">
        <v>41</v>
      </c>
      <c r="K659" s="38" t="s">
        <v>43</v>
      </c>
      <c r="L659" s="38" t="s">
        <v>43</v>
      </c>
      <c r="M659" s="38" t="s">
        <v>43</v>
      </c>
      <c r="N659" s="41" t="s">
        <v>215</v>
      </c>
      <c r="O659" s="38" t="s">
        <v>2159</v>
      </c>
      <c r="P659" s="42"/>
    </row>
    <row r="660" s="38" customFormat="true" ht="210" hidden="false" customHeight="false" outlineLevel="0" collapsed="false">
      <c r="A660" s="38" t="s">
        <v>1989</v>
      </c>
      <c r="B660" s="38" t="s">
        <v>2154</v>
      </c>
      <c r="C660" s="38" t="s">
        <v>2204</v>
      </c>
      <c r="D660" s="38" t="s">
        <v>2208</v>
      </c>
      <c r="E660" s="38" t="s">
        <v>2209</v>
      </c>
      <c r="F660" s="38" t="n">
        <v>1</v>
      </c>
      <c r="G660" s="39" t="n">
        <v>38433</v>
      </c>
      <c r="H660" s="39" t="n">
        <v>38398</v>
      </c>
      <c r="I660" s="40" t="s">
        <v>2210</v>
      </c>
      <c r="J660" s="38" t="s">
        <v>41</v>
      </c>
      <c r="K660" s="38" t="s">
        <v>43</v>
      </c>
      <c r="L660" s="38" t="s">
        <v>43</v>
      </c>
      <c r="M660" s="38" t="s">
        <v>43</v>
      </c>
      <c r="N660" s="41" t="s">
        <v>215</v>
      </c>
      <c r="O660" s="38" t="s">
        <v>2159</v>
      </c>
      <c r="P660" s="42"/>
    </row>
    <row r="661" s="38" customFormat="true" ht="105" hidden="false" customHeight="false" outlineLevel="0" collapsed="false">
      <c r="A661" s="38" t="s">
        <v>1989</v>
      </c>
      <c r="B661" s="38" t="s">
        <v>2154</v>
      </c>
      <c r="C661" s="38" t="s">
        <v>2048</v>
      </c>
      <c r="D661" s="38" t="s">
        <v>2211</v>
      </c>
      <c r="E661" s="38" t="s">
        <v>2212</v>
      </c>
      <c r="F661" s="38" t="n">
        <v>1</v>
      </c>
      <c r="G661" s="39" t="n">
        <v>38432</v>
      </c>
      <c r="H661" s="39" t="n">
        <v>38425</v>
      </c>
      <c r="I661" s="38" t="s">
        <v>2213</v>
      </c>
      <c r="J661" s="38" t="s">
        <v>41</v>
      </c>
      <c r="K661" s="38" t="s">
        <v>43</v>
      </c>
      <c r="L661" s="38" t="s">
        <v>43</v>
      </c>
      <c r="M661" s="38" t="s">
        <v>43</v>
      </c>
      <c r="N661" s="41" t="s">
        <v>215</v>
      </c>
      <c r="O661" s="38" t="s">
        <v>2159</v>
      </c>
      <c r="P661" s="42"/>
    </row>
    <row r="662" s="38" customFormat="true" ht="180" hidden="false" customHeight="false" outlineLevel="0" collapsed="false">
      <c r="A662" s="38" t="s">
        <v>1989</v>
      </c>
      <c r="B662" s="38" t="s">
        <v>2154</v>
      </c>
      <c r="C662" s="38" t="s">
        <v>2048</v>
      </c>
      <c r="D662" s="38" t="s">
        <v>2214</v>
      </c>
      <c r="E662" s="38" t="s">
        <v>2215</v>
      </c>
      <c r="F662" s="38" t="n">
        <v>1</v>
      </c>
      <c r="G662" s="39" t="n">
        <v>38433</v>
      </c>
      <c r="H662" s="39" t="n">
        <v>38400</v>
      </c>
      <c r="I662" s="40" t="s">
        <v>2216</v>
      </c>
      <c r="J662" s="38" t="s">
        <v>41</v>
      </c>
      <c r="K662" s="38" t="s">
        <v>43</v>
      </c>
      <c r="L662" s="38" t="s">
        <v>2217</v>
      </c>
      <c r="M662" s="38" t="s">
        <v>43</v>
      </c>
      <c r="N662" s="41" t="s">
        <v>215</v>
      </c>
      <c r="O662" s="38" t="s">
        <v>2159</v>
      </c>
      <c r="P662" s="42"/>
    </row>
    <row r="663" s="38" customFormat="true" ht="240" hidden="false" customHeight="false" outlineLevel="0" collapsed="false">
      <c r="A663" s="38" t="s">
        <v>1989</v>
      </c>
      <c r="B663" s="38" t="s">
        <v>2154</v>
      </c>
      <c r="C663" s="38" t="s">
        <v>2218</v>
      </c>
      <c r="D663" s="38" t="s">
        <v>2219</v>
      </c>
      <c r="E663" s="38" t="s">
        <v>2220</v>
      </c>
      <c r="F663" s="38" t="n">
        <v>1</v>
      </c>
      <c r="G663" s="39" t="n">
        <v>38432</v>
      </c>
      <c r="H663" s="39" t="n">
        <v>38406</v>
      </c>
      <c r="I663" s="40" t="s">
        <v>2221</v>
      </c>
      <c r="J663" s="38" t="s">
        <v>41</v>
      </c>
      <c r="K663" s="38" t="s">
        <v>43</v>
      </c>
      <c r="L663" s="38" t="s">
        <v>43</v>
      </c>
      <c r="M663" s="38" t="s">
        <v>43</v>
      </c>
      <c r="N663" s="41" t="s">
        <v>215</v>
      </c>
      <c r="O663" s="38" t="s">
        <v>2159</v>
      </c>
      <c r="P663" s="42"/>
    </row>
    <row r="664" s="38" customFormat="true" ht="409.5" hidden="false" customHeight="false" outlineLevel="0" collapsed="false">
      <c r="A664" s="38" t="s">
        <v>1989</v>
      </c>
      <c r="B664" s="38" t="s">
        <v>2154</v>
      </c>
      <c r="C664" s="38" t="s">
        <v>2218</v>
      </c>
      <c r="D664" s="38" t="s">
        <v>2222</v>
      </c>
      <c r="E664" s="38" t="s">
        <v>2223</v>
      </c>
      <c r="F664" s="38" t="n">
        <v>1</v>
      </c>
      <c r="G664" s="39" t="n">
        <v>38432</v>
      </c>
      <c r="H664" s="39" t="n">
        <v>38406</v>
      </c>
      <c r="I664" s="40" t="s">
        <v>2224</v>
      </c>
      <c r="J664" s="38" t="s">
        <v>41</v>
      </c>
      <c r="K664" s="38" t="s">
        <v>43</v>
      </c>
      <c r="L664" s="38" t="s">
        <v>43</v>
      </c>
      <c r="M664" s="38" t="s">
        <v>43</v>
      </c>
      <c r="N664" s="41" t="s">
        <v>215</v>
      </c>
      <c r="O664" s="38" t="s">
        <v>2159</v>
      </c>
      <c r="P664" s="42"/>
    </row>
    <row r="665" s="38" customFormat="true" ht="60" hidden="false" customHeight="false" outlineLevel="0" collapsed="false">
      <c r="A665" s="38" t="s">
        <v>1989</v>
      </c>
      <c r="B665" s="38" t="s">
        <v>2154</v>
      </c>
      <c r="C665" s="38" t="s">
        <v>2218</v>
      </c>
      <c r="D665" s="38" t="s">
        <v>2225</v>
      </c>
      <c r="E665" s="38" t="s">
        <v>2226</v>
      </c>
      <c r="F665" s="38" t="n">
        <v>1</v>
      </c>
      <c r="G665" s="39" t="n">
        <v>38432</v>
      </c>
      <c r="H665" s="39" t="n">
        <v>38406</v>
      </c>
      <c r="I665" s="38" t="s">
        <v>2227</v>
      </c>
      <c r="J665" s="38" t="s">
        <v>41</v>
      </c>
      <c r="K665" s="38" t="s">
        <v>43</v>
      </c>
      <c r="L665" s="38" t="s">
        <v>43</v>
      </c>
      <c r="M665" s="38" t="s">
        <v>43</v>
      </c>
      <c r="N665" s="41" t="s">
        <v>215</v>
      </c>
      <c r="O665" s="38" t="s">
        <v>2159</v>
      </c>
      <c r="P665" s="42"/>
    </row>
    <row r="666" s="38" customFormat="true" ht="75" hidden="false" customHeight="false" outlineLevel="0" collapsed="false">
      <c r="A666" s="38" t="s">
        <v>1989</v>
      </c>
      <c r="B666" s="38" t="s">
        <v>2154</v>
      </c>
      <c r="C666" s="38" t="s">
        <v>2218</v>
      </c>
      <c r="D666" s="38" t="s">
        <v>2228</v>
      </c>
      <c r="E666" s="38" t="s">
        <v>2229</v>
      </c>
      <c r="F666" s="38" t="n">
        <v>1</v>
      </c>
      <c r="G666" s="39" t="n">
        <v>38432</v>
      </c>
      <c r="H666" s="39" t="n">
        <v>38422</v>
      </c>
      <c r="I666" s="38" t="s">
        <v>2230</v>
      </c>
      <c r="J666" s="38" t="s">
        <v>41</v>
      </c>
      <c r="K666" s="38" t="s">
        <v>43</v>
      </c>
      <c r="L666" s="38" t="s">
        <v>43</v>
      </c>
      <c r="M666" s="38" t="s">
        <v>43</v>
      </c>
      <c r="N666" s="41" t="s">
        <v>215</v>
      </c>
      <c r="O666" s="38" t="s">
        <v>2159</v>
      </c>
      <c r="P666" s="42"/>
    </row>
    <row r="667" s="38" customFormat="true" ht="330" hidden="false" customHeight="false" outlineLevel="0" collapsed="false">
      <c r="A667" s="38" t="s">
        <v>1989</v>
      </c>
      <c r="B667" s="38" t="s">
        <v>2231</v>
      </c>
      <c r="C667" s="38" t="s">
        <v>2232</v>
      </c>
      <c r="D667" s="38" t="s">
        <v>2233</v>
      </c>
      <c r="E667" s="38" t="s">
        <v>2234</v>
      </c>
      <c r="F667" s="38" t="n">
        <v>1</v>
      </c>
      <c r="G667" s="39" t="n">
        <v>38432</v>
      </c>
      <c r="H667" s="39" t="n">
        <v>38070</v>
      </c>
      <c r="I667" s="40" t="s">
        <v>2235</v>
      </c>
      <c r="J667" s="38" t="s">
        <v>41</v>
      </c>
      <c r="K667" s="38" t="s">
        <v>43</v>
      </c>
      <c r="L667" s="38" t="s">
        <v>2236</v>
      </c>
      <c r="M667" s="38" t="s">
        <v>43</v>
      </c>
      <c r="N667" s="41" t="s">
        <v>215</v>
      </c>
      <c r="O667" s="38" t="s">
        <v>2237</v>
      </c>
      <c r="P667" s="42"/>
    </row>
    <row r="668" s="38" customFormat="true" ht="180" hidden="false" customHeight="false" outlineLevel="0" collapsed="false">
      <c r="A668" s="38" t="s">
        <v>1989</v>
      </c>
      <c r="B668" s="38" t="s">
        <v>2231</v>
      </c>
      <c r="C668" s="38" t="s">
        <v>2232</v>
      </c>
      <c r="D668" s="38" t="s">
        <v>2238</v>
      </c>
      <c r="E668" s="38" t="s">
        <v>2239</v>
      </c>
      <c r="F668" s="38" t="n">
        <v>1</v>
      </c>
      <c r="G668" s="39" t="n">
        <v>38433</v>
      </c>
      <c r="H668" s="39" t="n">
        <v>38401</v>
      </c>
      <c r="I668" s="40" t="s">
        <v>2240</v>
      </c>
      <c r="J668" s="38" t="s">
        <v>41</v>
      </c>
      <c r="K668" s="38" t="s">
        <v>43</v>
      </c>
      <c r="L668" s="38" t="s">
        <v>43</v>
      </c>
      <c r="M668" s="38" t="s">
        <v>43</v>
      </c>
      <c r="N668" s="41" t="s">
        <v>215</v>
      </c>
      <c r="O668" s="38" t="s">
        <v>2237</v>
      </c>
      <c r="P668" s="42"/>
    </row>
    <row r="669" s="38" customFormat="true" ht="165" hidden="false" customHeight="false" outlineLevel="0" collapsed="false">
      <c r="A669" s="38" t="s">
        <v>1989</v>
      </c>
      <c r="B669" s="38" t="s">
        <v>2231</v>
      </c>
      <c r="C669" s="38" t="s">
        <v>2232</v>
      </c>
      <c r="D669" s="38" t="s">
        <v>2241</v>
      </c>
      <c r="E669" s="38" t="s">
        <v>2242</v>
      </c>
      <c r="F669" s="38" t="n">
        <v>1</v>
      </c>
      <c r="G669" s="39" t="n">
        <v>38432</v>
      </c>
      <c r="H669" s="39" t="n">
        <v>38422</v>
      </c>
      <c r="I669" s="40" t="s">
        <v>2243</v>
      </c>
      <c r="J669" s="38" t="s">
        <v>41</v>
      </c>
      <c r="K669" s="38" t="s">
        <v>43</v>
      </c>
      <c r="L669" s="38" t="s">
        <v>43</v>
      </c>
      <c r="M669" s="38" t="s">
        <v>43</v>
      </c>
      <c r="N669" s="41" t="s">
        <v>215</v>
      </c>
      <c r="O669" s="38" t="s">
        <v>2237</v>
      </c>
      <c r="P669" s="42"/>
    </row>
    <row r="670" s="38" customFormat="true" ht="375" hidden="false" customHeight="false" outlineLevel="0" collapsed="false">
      <c r="A670" s="38" t="s">
        <v>1989</v>
      </c>
      <c r="B670" s="38" t="s">
        <v>2231</v>
      </c>
      <c r="C670" s="38" t="s">
        <v>2232</v>
      </c>
      <c r="D670" s="38" t="s">
        <v>2244</v>
      </c>
      <c r="E670" s="38" t="s">
        <v>2245</v>
      </c>
      <c r="F670" s="38" t="n">
        <v>1</v>
      </c>
      <c r="G670" s="39" t="n">
        <v>38432</v>
      </c>
      <c r="H670" s="39" t="n">
        <v>38103</v>
      </c>
      <c r="I670" s="40" t="s">
        <v>2246</v>
      </c>
      <c r="J670" s="38" t="s">
        <v>41</v>
      </c>
      <c r="K670" s="38" t="s">
        <v>43</v>
      </c>
      <c r="L670" s="38" t="s">
        <v>43</v>
      </c>
      <c r="M670" s="38" t="s">
        <v>43</v>
      </c>
      <c r="N670" s="41" t="s">
        <v>69</v>
      </c>
      <c r="P670" s="42"/>
      <c r="Q670" s="38" t="s">
        <v>123</v>
      </c>
    </row>
    <row r="671" s="38" customFormat="true" ht="409.5" hidden="false" customHeight="false" outlineLevel="0" collapsed="false">
      <c r="A671" s="38" t="s">
        <v>1989</v>
      </c>
      <c r="B671" s="38" t="s">
        <v>2231</v>
      </c>
      <c r="C671" s="38" t="s">
        <v>2232</v>
      </c>
      <c r="D671" s="38" t="s">
        <v>2247</v>
      </c>
      <c r="E671" s="38" t="s">
        <v>2248</v>
      </c>
      <c r="F671" s="38" t="n">
        <v>1</v>
      </c>
      <c r="G671" s="39" t="n">
        <v>38432</v>
      </c>
      <c r="H671" s="39" t="n">
        <v>38070</v>
      </c>
      <c r="I671" s="40" t="s">
        <v>2249</v>
      </c>
      <c r="J671" s="38" t="s">
        <v>41</v>
      </c>
      <c r="K671" s="38" t="s">
        <v>43</v>
      </c>
      <c r="L671" s="38" t="s">
        <v>2250</v>
      </c>
      <c r="M671" s="38" t="s">
        <v>43</v>
      </c>
      <c r="N671" s="41" t="s">
        <v>43</v>
      </c>
      <c r="P671" s="42"/>
    </row>
    <row r="672" s="38" customFormat="true" ht="180" hidden="false" customHeight="false" outlineLevel="0" collapsed="false">
      <c r="A672" s="38" t="s">
        <v>1989</v>
      </c>
      <c r="B672" s="38" t="s">
        <v>2231</v>
      </c>
      <c r="C672" s="38" t="s">
        <v>2232</v>
      </c>
      <c r="D672" s="38" t="s">
        <v>2251</v>
      </c>
      <c r="E672" s="38" t="s">
        <v>2252</v>
      </c>
      <c r="F672" s="38" t="n">
        <v>1</v>
      </c>
      <c r="G672" s="39" t="n">
        <v>38432</v>
      </c>
      <c r="H672" s="39" t="n">
        <v>38070</v>
      </c>
      <c r="I672" s="40" t="s">
        <v>2253</v>
      </c>
      <c r="J672" s="38" t="s">
        <v>41</v>
      </c>
      <c r="K672" s="38" t="s">
        <v>43</v>
      </c>
      <c r="L672" s="38" t="s">
        <v>2254</v>
      </c>
      <c r="M672" s="38" t="s">
        <v>43</v>
      </c>
      <c r="N672" s="45" t="s">
        <v>215</v>
      </c>
      <c r="O672" s="38" t="s">
        <v>2237</v>
      </c>
      <c r="P672" s="42"/>
    </row>
    <row r="673" s="38" customFormat="true" ht="135" hidden="false" customHeight="false" outlineLevel="0" collapsed="false">
      <c r="A673" s="38" t="s">
        <v>1989</v>
      </c>
      <c r="B673" s="38" t="s">
        <v>2231</v>
      </c>
      <c r="C673" s="38" t="s">
        <v>2232</v>
      </c>
      <c r="D673" s="38" t="s">
        <v>2255</v>
      </c>
      <c r="E673" s="38" t="s">
        <v>2256</v>
      </c>
      <c r="F673" s="38" t="n">
        <v>1</v>
      </c>
      <c r="G673" s="39" t="n">
        <v>38432</v>
      </c>
      <c r="H673" s="39" t="n">
        <v>38070</v>
      </c>
      <c r="I673" s="38" t="s">
        <v>2257</v>
      </c>
      <c r="J673" s="38" t="s">
        <v>41</v>
      </c>
      <c r="K673" s="38" t="s">
        <v>43</v>
      </c>
      <c r="L673" s="38" t="s">
        <v>2254</v>
      </c>
      <c r="M673" s="38" t="s">
        <v>43</v>
      </c>
      <c r="N673" s="45" t="s">
        <v>215</v>
      </c>
      <c r="O673" s="38" t="s">
        <v>2237</v>
      </c>
      <c r="P673" s="42"/>
    </row>
    <row r="674" s="38" customFormat="true" ht="90" hidden="false" customHeight="false" outlineLevel="0" collapsed="false">
      <c r="A674" s="38" t="s">
        <v>1989</v>
      </c>
      <c r="B674" s="38" t="s">
        <v>2231</v>
      </c>
      <c r="C674" s="38" t="s">
        <v>2258</v>
      </c>
      <c r="D674" s="38" t="s">
        <v>2259</v>
      </c>
      <c r="E674" s="38" t="s">
        <v>2260</v>
      </c>
      <c r="F674" s="38" t="n">
        <v>1</v>
      </c>
      <c r="G674" s="39" t="n">
        <v>38432</v>
      </c>
      <c r="H674" s="39" t="n">
        <v>38408</v>
      </c>
      <c r="I674" s="38" t="s">
        <v>2261</v>
      </c>
      <c r="J674" s="38" t="s">
        <v>41</v>
      </c>
      <c r="K674" s="38" t="s">
        <v>43</v>
      </c>
      <c r="L674" s="38" t="s">
        <v>43</v>
      </c>
      <c r="M674" s="38" t="s">
        <v>43</v>
      </c>
      <c r="N674" s="41" t="s">
        <v>43</v>
      </c>
      <c r="O674" s="38" t="s">
        <v>2159</v>
      </c>
      <c r="P674" s="42"/>
    </row>
    <row r="675" s="38" customFormat="true" ht="150" hidden="false" customHeight="false" outlineLevel="0" collapsed="false">
      <c r="A675" s="38" t="s">
        <v>1989</v>
      </c>
      <c r="B675" s="38" t="s">
        <v>2231</v>
      </c>
      <c r="C675" s="38" t="s">
        <v>2262</v>
      </c>
      <c r="D675" s="38" t="s">
        <v>2263</v>
      </c>
      <c r="E675" s="38" t="s">
        <v>2264</v>
      </c>
      <c r="F675" s="38" t="n">
        <v>1</v>
      </c>
      <c r="G675" s="39" t="n">
        <v>38432</v>
      </c>
      <c r="H675" s="39" t="n">
        <v>38223</v>
      </c>
      <c r="I675" s="40" t="s">
        <v>2265</v>
      </c>
      <c r="J675" s="38" t="s">
        <v>41</v>
      </c>
      <c r="K675" s="38" t="s">
        <v>43</v>
      </c>
      <c r="L675" s="38" t="s">
        <v>43</v>
      </c>
      <c r="M675" s="38" t="s">
        <v>43</v>
      </c>
      <c r="N675" s="41" t="s">
        <v>76</v>
      </c>
      <c r="O675" s="38" t="s">
        <v>664</v>
      </c>
      <c r="P675" s="42"/>
      <c r="Q675" s="38" t="s">
        <v>123</v>
      </c>
    </row>
    <row r="676" s="38" customFormat="true" ht="165" hidden="false" customHeight="false" outlineLevel="0" collapsed="false">
      <c r="A676" s="38" t="s">
        <v>1989</v>
      </c>
      <c r="B676" s="38" t="s">
        <v>2231</v>
      </c>
      <c r="C676" s="38" t="s">
        <v>2262</v>
      </c>
      <c r="D676" s="38" t="s">
        <v>2266</v>
      </c>
      <c r="E676" s="38" t="s">
        <v>2267</v>
      </c>
      <c r="F676" s="38" t="n">
        <v>1</v>
      </c>
      <c r="G676" s="39" t="n">
        <v>38432</v>
      </c>
      <c r="H676" s="39" t="n">
        <v>38068</v>
      </c>
      <c r="I676" s="40" t="s">
        <v>2268</v>
      </c>
      <c r="J676" s="38" t="s">
        <v>41</v>
      </c>
      <c r="K676" s="38" t="s">
        <v>43</v>
      </c>
      <c r="L676" s="38" t="s">
        <v>43</v>
      </c>
      <c r="M676" s="38" t="s">
        <v>43</v>
      </c>
      <c r="N676" s="45" t="s">
        <v>76</v>
      </c>
      <c r="O676" s="38" t="s">
        <v>664</v>
      </c>
      <c r="P676" s="46"/>
      <c r="Q676" s="38" t="s">
        <v>123</v>
      </c>
    </row>
    <row r="677" s="38" customFormat="true" ht="240" hidden="false" customHeight="false" outlineLevel="0" collapsed="false">
      <c r="A677" s="38" t="s">
        <v>1989</v>
      </c>
      <c r="B677" s="38" t="s">
        <v>2231</v>
      </c>
      <c r="C677" s="38" t="s">
        <v>2262</v>
      </c>
      <c r="D677" s="38" t="s">
        <v>2269</v>
      </c>
      <c r="E677" s="38" t="s">
        <v>2270</v>
      </c>
      <c r="F677" s="38" t="n">
        <v>1</v>
      </c>
      <c r="G677" s="39" t="n">
        <v>38432</v>
      </c>
      <c r="H677" s="39" t="n">
        <v>38068</v>
      </c>
      <c r="I677" s="40" t="s">
        <v>2271</v>
      </c>
      <c r="J677" s="38" t="s">
        <v>41</v>
      </c>
      <c r="K677" s="38" t="s">
        <v>43</v>
      </c>
      <c r="L677" s="38" t="s">
        <v>43</v>
      </c>
      <c r="M677" s="38" t="s">
        <v>43</v>
      </c>
      <c r="N677" s="41" t="s">
        <v>43</v>
      </c>
      <c r="O677" s="38" t="s">
        <v>2272</v>
      </c>
      <c r="P677" s="42"/>
    </row>
    <row r="678" s="38" customFormat="true" ht="150" hidden="false" customHeight="false" outlineLevel="0" collapsed="false">
      <c r="A678" s="38" t="s">
        <v>1989</v>
      </c>
      <c r="B678" s="38" t="s">
        <v>2231</v>
      </c>
      <c r="C678" s="38" t="s">
        <v>2262</v>
      </c>
      <c r="D678" s="38" t="s">
        <v>2273</v>
      </c>
      <c r="E678" s="38" t="s">
        <v>2274</v>
      </c>
      <c r="F678" s="38" t="n">
        <v>1</v>
      </c>
      <c r="G678" s="39" t="n">
        <v>38432</v>
      </c>
      <c r="H678" s="39" t="n">
        <v>38068</v>
      </c>
      <c r="I678" s="40" t="s">
        <v>2275</v>
      </c>
      <c r="J678" s="38" t="s">
        <v>41</v>
      </c>
      <c r="K678" s="38" t="s">
        <v>43</v>
      </c>
      <c r="L678" s="38" t="s">
        <v>43</v>
      </c>
      <c r="M678" s="38" t="s">
        <v>43</v>
      </c>
      <c r="N678" s="41" t="s">
        <v>69</v>
      </c>
      <c r="P678" s="42"/>
      <c r="Q678" s="38" t="s">
        <v>123</v>
      </c>
    </row>
    <row r="679" s="38" customFormat="true" ht="105" hidden="false" customHeight="false" outlineLevel="0" collapsed="false">
      <c r="A679" s="38" t="s">
        <v>1989</v>
      </c>
      <c r="B679" s="38" t="s">
        <v>2231</v>
      </c>
      <c r="C679" s="38" t="s">
        <v>2262</v>
      </c>
      <c r="D679" s="38" t="s">
        <v>2276</v>
      </c>
      <c r="E679" s="38" t="s">
        <v>2277</v>
      </c>
      <c r="F679" s="38" t="n">
        <v>1</v>
      </c>
      <c r="G679" s="39" t="n">
        <v>38432</v>
      </c>
      <c r="H679" s="39" t="n">
        <v>38068</v>
      </c>
      <c r="I679" s="40" t="s">
        <v>2278</v>
      </c>
      <c r="J679" s="38" t="s">
        <v>41</v>
      </c>
      <c r="K679" s="38" t="s">
        <v>43</v>
      </c>
      <c r="L679" s="38" t="s">
        <v>43</v>
      </c>
      <c r="M679" s="38" t="s">
        <v>43</v>
      </c>
      <c r="N679" s="41" t="s">
        <v>81</v>
      </c>
      <c r="O679" s="38" t="s">
        <v>2279</v>
      </c>
      <c r="P679" s="42"/>
      <c r="Q679" s="38" t="s">
        <v>84</v>
      </c>
    </row>
    <row r="680" s="38" customFormat="true" ht="270" hidden="false" customHeight="false" outlineLevel="0" collapsed="false">
      <c r="A680" s="38" t="s">
        <v>1989</v>
      </c>
      <c r="B680" s="38" t="s">
        <v>2231</v>
      </c>
      <c r="C680" s="38" t="s">
        <v>2262</v>
      </c>
      <c r="D680" s="38" t="s">
        <v>2280</v>
      </c>
      <c r="E680" s="38" t="s">
        <v>2281</v>
      </c>
      <c r="F680" s="38" t="n">
        <v>1</v>
      </c>
      <c r="G680" s="39" t="n">
        <v>38432</v>
      </c>
      <c r="H680" s="39" t="n">
        <v>38068</v>
      </c>
      <c r="I680" s="40" t="s">
        <v>2282</v>
      </c>
      <c r="J680" s="38" t="s">
        <v>41</v>
      </c>
      <c r="K680" s="38" t="s">
        <v>43</v>
      </c>
      <c r="L680" s="38" t="s">
        <v>43</v>
      </c>
      <c r="M680" s="38" t="s">
        <v>43</v>
      </c>
      <c r="N680" s="41" t="s">
        <v>69</v>
      </c>
      <c r="P680" s="42"/>
      <c r="Q680" s="38" t="s">
        <v>123</v>
      </c>
    </row>
    <row r="681" s="38" customFormat="true" ht="60" hidden="false" customHeight="false" outlineLevel="0" collapsed="false">
      <c r="A681" s="38" t="s">
        <v>1989</v>
      </c>
      <c r="B681" s="38" t="s">
        <v>2231</v>
      </c>
      <c r="C681" s="38" t="s">
        <v>2262</v>
      </c>
      <c r="D681" s="38" t="s">
        <v>2283</v>
      </c>
      <c r="E681" s="38" t="s">
        <v>2284</v>
      </c>
      <c r="F681" s="38" t="n">
        <v>1</v>
      </c>
      <c r="G681" s="39" t="n">
        <v>38432</v>
      </c>
      <c r="H681" s="39" t="n">
        <v>38069</v>
      </c>
      <c r="I681" s="38" t="s">
        <v>2285</v>
      </c>
      <c r="J681" s="38" t="s">
        <v>41</v>
      </c>
      <c r="K681" s="38" t="s">
        <v>43</v>
      </c>
      <c r="L681" s="38" t="s">
        <v>43</v>
      </c>
      <c r="M681" s="38" t="s">
        <v>43</v>
      </c>
      <c r="N681" s="41" t="s">
        <v>76</v>
      </c>
      <c r="P681" s="42"/>
    </row>
    <row r="682" s="38" customFormat="true" ht="90" hidden="false" customHeight="false" outlineLevel="0" collapsed="false">
      <c r="A682" s="38" t="s">
        <v>1989</v>
      </c>
      <c r="B682" s="38" t="s">
        <v>2231</v>
      </c>
      <c r="C682" s="38" t="s">
        <v>2286</v>
      </c>
      <c r="D682" s="38" t="s">
        <v>2287</v>
      </c>
      <c r="E682" s="38" t="s">
        <v>2288</v>
      </c>
      <c r="F682" s="38" t="n">
        <v>1</v>
      </c>
      <c r="G682" s="39" t="n">
        <v>38433</v>
      </c>
      <c r="H682" s="39" t="n">
        <v>38401</v>
      </c>
      <c r="I682" s="38" t="s">
        <v>2289</v>
      </c>
      <c r="J682" s="38" t="s">
        <v>41</v>
      </c>
      <c r="K682" s="38" t="s">
        <v>43</v>
      </c>
      <c r="L682" s="38" t="s">
        <v>43</v>
      </c>
      <c r="M682" s="38" t="s">
        <v>43</v>
      </c>
      <c r="N682" s="41" t="s">
        <v>43</v>
      </c>
      <c r="O682" s="38" t="s">
        <v>2290</v>
      </c>
      <c r="P682" s="42"/>
    </row>
    <row r="683" s="38" customFormat="true" ht="75" hidden="false" customHeight="false" outlineLevel="0" collapsed="false">
      <c r="A683" s="38" t="s">
        <v>1989</v>
      </c>
      <c r="B683" s="38" t="s">
        <v>2231</v>
      </c>
      <c r="C683" s="38" t="s">
        <v>2286</v>
      </c>
      <c r="D683" s="38" t="s">
        <v>2291</v>
      </c>
      <c r="E683" s="38" t="s">
        <v>2292</v>
      </c>
      <c r="F683" s="38" t="n">
        <v>1</v>
      </c>
      <c r="G683" s="39" t="n">
        <v>38432</v>
      </c>
      <c r="H683" s="39" t="n">
        <v>38401</v>
      </c>
      <c r="I683" s="38" t="s">
        <v>2293</v>
      </c>
      <c r="J683" s="38" t="s">
        <v>41</v>
      </c>
      <c r="K683" s="38" t="s">
        <v>43</v>
      </c>
      <c r="L683" s="38" t="s">
        <v>43</v>
      </c>
      <c r="M683" s="38" t="s">
        <v>43</v>
      </c>
      <c r="N683" s="41" t="s">
        <v>43</v>
      </c>
      <c r="O683" s="38" t="s">
        <v>2290</v>
      </c>
      <c r="P683" s="42"/>
    </row>
    <row r="684" s="38" customFormat="true" ht="45" hidden="false" customHeight="false" outlineLevel="0" collapsed="false">
      <c r="A684" s="38" t="s">
        <v>1989</v>
      </c>
      <c r="B684" s="38" t="s">
        <v>2231</v>
      </c>
      <c r="C684" s="38" t="s">
        <v>2286</v>
      </c>
      <c r="D684" s="38" t="s">
        <v>2294</v>
      </c>
      <c r="E684" s="38" t="s">
        <v>2295</v>
      </c>
      <c r="F684" s="38" t="n">
        <v>1</v>
      </c>
      <c r="G684" s="39" t="n">
        <v>38432</v>
      </c>
      <c r="H684" s="39" t="n">
        <v>38401</v>
      </c>
      <c r="I684" s="38" t="s">
        <v>2296</v>
      </c>
      <c r="J684" s="38" t="s">
        <v>41</v>
      </c>
      <c r="K684" s="38" t="s">
        <v>43</v>
      </c>
      <c r="L684" s="38" t="s">
        <v>43</v>
      </c>
      <c r="M684" s="38" t="s">
        <v>43</v>
      </c>
      <c r="N684" s="41" t="s">
        <v>43</v>
      </c>
      <c r="O684" s="38" t="s">
        <v>2290</v>
      </c>
      <c r="P684" s="42"/>
    </row>
    <row r="685" s="38" customFormat="true" ht="120" hidden="false" customHeight="false" outlineLevel="0" collapsed="false">
      <c r="A685" s="38" t="s">
        <v>1989</v>
      </c>
      <c r="B685" s="38" t="s">
        <v>2231</v>
      </c>
      <c r="C685" s="38" t="s">
        <v>2286</v>
      </c>
      <c r="D685" s="38" t="s">
        <v>2297</v>
      </c>
      <c r="E685" s="38" t="s">
        <v>2298</v>
      </c>
      <c r="F685" s="38" t="n">
        <v>1</v>
      </c>
      <c r="G685" s="39" t="n">
        <v>38432</v>
      </c>
      <c r="H685" s="39" t="n">
        <v>38401</v>
      </c>
      <c r="I685" s="38" t="s">
        <v>2299</v>
      </c>
      <c r="J685" s="38" t="s">
        <v>41</v>
      </c>
      <c r="K685" s="38" t="s">
        <v>43</v>
      </c>
      <c r="L685" s="38" t="s">
        <v>43</v>
      </c>
      <c r="M685" s="38" t="s">
        <v>43</v>
      </c>
      <c r="N685" s="41" t="s">
        <v>43</v>
      </c>
      <c r="O685" s="38" t="s">
        <v>2290</v>
      </c>
      <c r="P685" s="42"/>
    </row>
    <row r="686" s="38" customFormat="true" ht="45" hidden="false" customHeight="false" outlineLevel="0" collapsed="false">
      <c r="A686" s="38" t="s">
        <v>1989</v>
      </c>
      <c r="B686" s="38" t="s">
        <v>2231</v>
      </c>
      <c r="C686" s="38" t="s">
        <v>2286</v>
      </c>
      <c r="D686" s="38" t="s">
        <v>2300</v>
      </c>
      <c r="E686" s="38" t="s">
        <v>2301</v>
      </c>
      <c r="F686" s="38" t="n">
        <v>1</v>
      </c>
      <c r="G686" s="39" t="n">
        <v>38432</v>
      </c>
      <c r="H686" s="39" t="n">
        <v>38401</v>
      </c>
      <c r="I686" s="38" t="s">
        <v>2302</v>
      </c>
      <c r="J686" s="38" t="s">
        <v>41</v>
      </c>
      <c r="K686" s="38" t="s">
        <v>43</v>
      </c>
      <c r="L686" s="38" t="s">
        <v>43</v>
      </c>
      <c r="M686" s="38" t="s">
        <v>43</v>
      </c>
      <c r="N686" s="41" t="s">
        <v>43</v>
      </c>
      <c r="O686" s="38" t="s">
        <v>2290</v>
      </c>
      <c r="P686" s="42"/>
    </row>
    <row r="687" s="38" customFormat="true" ht="150" hidden="false" customHeight="false" outlineLevel="0" collapsed="false">
      <c r="A687" s="38" t="s">
        <v>1989</v>
      </c>
      <c r="B687" s="38" t="s">
        <v>2231</v>
      </c>
      <c r="C687" s="38" t="s">
        <v>2286</v>
      </c>
      <c r="D687" s="38" t="s">
        <v>2303</v>
      </c>
      <c r="E687" s="38" t="s">
        <v>2304</v>
      </c>
      <c r="F687" s="38" t="n">
        <v>1</v>
      </c>
      <c r="G687" s="39" t="n">
        <v>38432</v>
      </c>
      <c r="H687" s="39" t="n">
        <v>38401</v>
      </c>
      <c r="I687" s="40" t="s">
        <v>2305</v>
      </c>
      <c r="J687" s="38" t="s">
        <v>41</v>
      </c>
      <c r="K687" s="38" t="s">
        <v>43</v>
      </c>
      <c r="L687" s="38" t="s">
        <v>43</v>
      </c>
      <c r="M687" s="38" t="s">
        <v>43</v>
      </c>
      <c r="N687" s="41" t="s">
        <v>43</v>
      </c>
      <c r="O687" s="38" t="s">
        <v>2290</v>
      </c>
      <c r="P687" s="42"/>
    </row>
    <row r="688" s="38" customFormat="true" ht="60" hidden="false" customHeight="false" outlineLevel="0" collapsed="false">
      <c r="A688" s="38" t="s">
        <v>1989</v>
      </c>
      <c r="B688" s="38" t="s">
        <v>2231</v>
      </c>
      <c r="C688" s="38" t="s">
        <v>2306</v>
      </c>
      <c r="D688" s="38" t="s">
        <v>2307</v>
      </c>
      <c r="E688" s="38" t="s">
        <v>2308</v>
      </c>
      <c r="F688" s="38" t="n">
        <v>1</v>
      </c>
      <c r="G688" s="39" t="n">
        <v>38432</v>
      </c>
      <c r="H688" s="39" t="n">
        <v>38076</v>
      </c>
      <c r="I688" s="38" t="s">
        <v>2309</v>
      </c>
      <c r="J688" s="38" t="s">
        <v>41</v>
      </c>
      <c r="K688" s="38" t="s">
        <v>43</v>
      </c>
      <c r="L688" s="38" t="s">
        <v>43</v>
      </c>
      <c r="M688" s="38" t="s">
        <v>43</v>
      </c>
      <c r="N688" s="41" t="s">
        <v>76</v>
      </c>
      <c r="P688" s="42"/>
    </row>
    <row r="689" s="38" customFormat="true" ht="270" hidden="false" customHeight="false" outlineLevel="0" collapsed="false">
      <c r="A689" s="38" t="s">
        <v>1989</v>
      </c>
      <c r="B689" s="38" t="s">
        <v>2231</v>
      </c>
      <c r="C689" s="38" t="s">
        <v>2306</v>
      </c>
      <c r="D689" s="38" t="s">
        <v>2310</v>
      </c>
      <c r="E689" s="38" t="s">
        <v>2311</v>
      </c>
      <c r="F689" s="38" t="n">
        <v>1</v>
      </c>
      <c r="G689" s="39" t="n">
        <v>38432</v>
      </c>
      <c r="H689" s="39" t="n">
        <v>38076</v>
      </c>
      <c r="I689" s="40" t="s">
        <v>2312</v>
      </c>
      <c r="J689" s="38" t="s">
        <v>41</v>
      </c>
      <c r="K689" s="38" t="s">
        <v>43</v>
      </c>
      <c r="L689" s="38" t="s">
        <v>43</v>
      </c>
      <c r="M689" s="38" t="s">
        <v>43</v>
      </c>
      <c r="N689" s="41" t="s">
        <v>76</v>
      </c>
      <c r="O689" s="38" t="s">
        <v>2313</v>
      </c>
      <c r="P689" s="42"/>
      <c r="Q689" s="38" t="s">
        <v>84</v>
      </c>
    </row>
    <row r="690" s="38" customFormat="true" ht="120" hidden="false" customHeight="false" outlineLevel="0" collapsed="false">
      <c r="A690" s="38" t="s">
        <v>1989</v>
      </c>
      <c r="B690" s="38" t="s">
        <v>2231</v>
      </c>
      <c r="C690" s="38" t="s">
        <v>2306</v>
      </c>
      <c r="D690" s="38" t="s">
        <v>2314</v>
      </c>
      <c r="E690" s="38" t="s">
        <v>2315</v>
      </c>
      <c r="F690" s="38" t="n">
        <v>1</v>
      </c>
      <c r="G690" s="39" t="n">
        <v>38432</v>
      </c>
      <c r="H690" s="39" t="n">
        <v>38076</v>
      </c>
      <c r="I690" s="40" t="s">
        <v>2316</v>
      </c>
      <c r="J690" s="38" t="s">
        <v>41</v>
      </c>
      <c r="K690" s="38" t="s">
        <v>43</v>
      </c>
      <c r="L690" s="38" t="s">
        <v>43</v>
      </c>
      <c r="M690" s="38" t="s">
        <v>43</v>
      </c>
      <c r="N690" s="41" t="s">
        <v>76</v>
      </c>
      <c r="O690" s="38" t="s">
        <v>2317</v>
      </c>
      <c r="P690" s="42"/>
      <c r="Q690" s="38" t="s">
        <v>84</v>
      </c>
    </row>
    <row r="691" s="38" customFormat="true" ht="75" hidden="false" customHeight="false" outlineLevel="0" collapsed="false">
      <c r="A691" s="38" t="s">
        <v>1989</v>
      </c>
      <c r="B691" s="38" t="s">
        <v>2231</v>
      </c>
      <c r="C691" s="38" t="s">
        <v>2306</v>
      </c>
      <c r="D691" s="38" t="s">
        <v>2318</v>
      </c>
      <c r="E691" s="38" t="s">
        <v>2319</v>
      </c>
      <c r="F691" s="38" t="n">
        <v>1</v>
      </c>
      <c r="G691" s="39" t="n">
        <v>38432</v>
      </c>
      <c r="H691" s="39" t="n">
        <v>38076</v>
      </c>
      <c r="I691" s="38" t="s">
        <v>2320</v>
      </c>
      <c r="J691" s="38" t="s">
        <v>41</v>
      </c>
      <c r="K691" s="38" t="s">
        <v>43</v>
      </c>
      <c r="L691" s="38" t="s">
        <v>43</v>
      </c>
      <c r="M691" s="38" t="s">
        <v>43</v>
      </c>
      <c r="N691" s="41" t="s">
        <v>76</v>
      </c>
      <c r="P691" s="42"/>
    </row>
    <row r="692" s="38" customFormat="true" ht="105" hidden="false" customHeight="false" outlineLevel="0" collapsed="false">
      <c r="A692" s="38" t="s">
        <v>1989</v>
      </c>
      <c r="B692" s="38" t="s">
        <v>2231</v>
      </c>
      <c r="C692" s="38" t="s">
        <v>2306</v>
      </c>
      <c r="D692" s="38" t="s">
        <v>2321</v>
      </c>
      <c r="E692" s="38" t="s">
        <v>2322</v>
      </c>
      <c r="F692" s="38" t="n">
        <v>1</v>
      </c>
      <c r="G692" s="39" t="n">
        <v>38432</v>
      </c>
      <c r="H692" s="39" t="n">
        <v>38076</v>
      </c>
      <c r="I692" s="38" t="s">
        <v>2323</v>
      </c>
      <c r="J692" s="38" t="s">
        <v>41</v>
      </c>
      <c r="K692" s="38" t="s">
        <v>43</v>
      </c>
      <c r="L692" s="38" t="s">
        <v>43</v>
      </c>
      <c r="M692" s="38" t="s">
        <v>43</v>
      </c>
      <c r="N692" s="41" t="s">
        <v>76</v>
      </c>
      <c r="P692" s="42"/>
    </row>
    <row r="693" s="38" customFormat="true" ht="270" hidden="false" customHeight="false" outlineLevel="0" collapsed="false">
      <c r="A693" s="38" t="s">
        <v>1989</v>
      </c>
      <c r="B693" s="38" t="s">
        <v>2231</v>
      </c>
      <c r="C693" s="38" t="s">
        <v>2306</v>
      </c>
      <c r="D693" s="38" t="s">
        <v>2324</v>
      </c>
      <c r="E693" s="38" t="s">
        <v>2325</v>
      </c>
      <c r="F693" s="38" t="n">
        <v>1</v>
      </c>
      <c r="G693" s="39" t="n">
        <v>38432</v>
      </c>
      <c r="H693" s="39" t="n">
        <v>38076</v>
      </c>
      <c r="I693" s="40" t="s">
        <v>2326</v>
      </c>
      <c r="J693" s="38" t="s">
        <v>41</v>
      </c>
      <c r="K693" s="38" t="s">
        <v>43</v>
      </c>
      <c r="L693" s="38" t="s">
        <v>43</v>
      </c>
      <c r="M693" s="38" t="s">
        <v>43</v>
      </c>
      <c r="N693" s="41" t="s">
        <v>76</v>
      </c>
      <c r="O693" s="38" t="s">
        <v>2313</v>
      </c>
      <c r="P693" s="42"/>
      <c r="Q693" s="38" t="s">
        <v>84</v>
      </c>
    </row>
    <row r="694" s="38" customFormat="true" ht="105" hidden="false" customHeight="false" outlineLevel="0" collapsed="false">
      <c r="A694" s="38" t="s">
        <v>1989</v>
      </c>
      <c r="B694" s="38" t="s">
        <v>2231</v>
      </c>
      <c r="C694" s="38" t="s">
        <v>2306</v>
      </c>
      <c r="D694" s="38" t="s">
        <v>2327</v>
      </c>
      <c r="E694" s="38" t="s">
        <v>2328</v>
      </c>
      <c r="F694" s="38" t="n">
        <v>1</v>
      </c>
      <c r="G694" s="39" t="n">
        <v>38432</v>
      </c>
      <c r="H694" s="39" t="n">
        <v>38076</v>
      </c>
      <c r="I694" s="38" t="s">
        <v>2329</v>
      </c>
      <c r="J694" s="38" t="s">
        <v>41</v>
      </c>
      <c r="K694" s="38" t="s">
        <v>43</v>
      </c>
      <c r="L694" s="38" t="s">
        <v>43</v>
      </c>
      <c r="M694" s="38" t="s">
        <v>43</v>
      </c>
      <c r="N694" s="41" t="s">
        <v>76</v>
      </c>
      <c r="O694" s="38" t="s">
        <v>2330</v>
      </c>
      <c r="P694" s="42"/>
      <c r="Q694" s="38" t="s">
        <v>84</v>
      </c>
    </row>
    <row r="695" s="38" customFormat="true" ht="405" hidden="false" customHeight="false" outlineLevel="0" collapsed="false">
      <c r="A695" s="38" t="s">
        <v>1989</v>
      </c>
      <c r="B695" s="38" t="s">
        <v>2231</v>
      </c>
      <c r="C695" s="38" t="s">
        <v>2306</v>
      </c>
      <c r="D695" s="38" t="s">
        <v>2331</v>
      </c>
      <c r="E695" s="38" t="s">
        <v>2332</v>
      </c>
      <c r="F695" s="38" t="n">
        <v>1</v>
      </c>
      <c r="G695" s="39" t="n">
        <v>38432</v>
      </c>
      <c r="H695" s="39" t="n">
        <v>38076</v>
      </c>
      <c r="I695" s="40" t="s">
        <v>2333</v>
      </c>
      <c r="J695" s="38" t="s">
        <v>41</v>
      </c>
      <c r="K695" s="38" t="s">
        <v>43</v>
      </c>
      <c r="L695" s="38" t="s">
        <v>43</v>
      </c>
      <c r="M695" s="38" t="s">
        <v>43</v>
      </c>
      <c r="N695" s="41" t="s">
        <v>43</v>
      </c>
      <c r="O695" s="38" t="s">
        <v>2334</v>
      </c>
      <c r="P695" s="42"/>
    </row>
    <row r="696" s="38" customFormat="true" ht="90" hidden="false" customHeight="false" outlineLevel="0" collapsed="false">
      <c r="A696" s="38" t="s">
        <v>1989</v>
      </c>
      <c r="B696" s="38" t="s">
        <v>2231</v>
      </c>
      <c r="C696" s="38" t="s">
        <v>2306</v>
      </c>
      <c r="D696" s="38" t="s">
        <v>2335</v>
      </c>
      <c r="E696" s="38" t="s">
        <v>2336</v>
      </c>
      <c r="F696" s="38" t="n">
        <v>1</v>
      </c>
      <c r="G696" s="39" t="n">
        <v>38432</v>
      </c>
      <c r="H696" s="39" t="n">
        <v>38076</v>
      </c>
      <c r="I696" s="38" t="s">
        <v>2337</v>
      </c>
      <c r="J696" s="38" t="s">
        <v>41</v>
      </c>
      <c r="K696" s="38" t="s">
        <v>43</v>
      </c>
      <c r="L696" s="38" t="s">
        <v>43</v>
      </c>
      <c r="M696" s="38" t="s">
        <v>43</v>
      </c>
      <c r="N696" s="41" t="s">
        <v>76</v>
      </c>
      <c r="P696" s="42"/>
    </row>
    <row r="697" s="38" customFormat="true" ht="360" hidden="false" customHeight="false" outlineLevel="0" collapsed="false">
      <c r="A697" s="38" t="s">
        <v>1989</v>
      </c>
      <c r="B697" s="38" t="s">
        <v>2231</v>
      </c>
      <c r="C697" s="38" t="s">
        <v>2306</v>
      </c>
      <c r="D697" s="38" t="s">
        <v>2338</v>
      </c>
      <c r="E697" s="38" t="s">
        <v>2339</v>
      </c>
      <c r="F697" s="38" t="n">
        <v>1</v>
      </c>
      <c r="G697" s="39" t="n">
        <v>38432</v>
      </c>
      <c r="H697" s="39" t="n">
        <v>38076</v>
      </c>
      <c r="I697" s="40" t="s">
        <v>2340</v>
      </c>
      <c r="J697" s="38" t="s">
        <v>41</v>
      </c>
      <c r="K697" s="38" t="s">
        <v>43</v>
      </c>
      <c r="L697" s="38" t="s">
        <v>43</v>
      </c>
      <c r="M697" s="38" t="s">
        <v>43</v>
      </c>
      <c r="N697" s="41" t="s">
        <v>76</v>
      </c>
      <c r="P697" s="42"/>
    </row>
    <row r="698" s="38" customFormat="true" ht="180" hidden="false" customHeight="false" outlineLevel="0" collapsed="false">
      <c r="A698" s="38" t="s">
        <v>1989</v>
      </c>
      <c r="B698" s="38" t="s">
        <v>2231</v>
      </c>
      <c r="C698" s="38" t="s">
        <v>2341</v>
      </c>
      <c r="D698" s="38" t="s">
        <v>2342</v>
      </c>
      <c r="E698" s="38" t="s">
        <v>2343</v>
      </c>
      <c r="F698" s="38" t="n">
        <v>1</v>
      </c>
      <c r="G698" s="39" t="n">
        <v>38432</v>
      </c>
      <c r="H698" s="39" t="n">
        <v>38076</v>
      </c>
      <c r="I698" s="40" t="s">
        <v>2344</v>
      </c>
      <c r="J698" s="38" t="s">
        <v>41</v>
      </c>
      <c r="K698" s="38" t="s">
        <v>43</v>
      </c>
      <c r="L698" s="38" t="s">
        <v>43</v>
      </c>
      <c r="M698" s="38" t="s">
        <v>43</v>
      </c>
      <c r="N698" s="41" t="s">
        <v>43</v>
      </c>
      <c r="O698" s="38" t="s">
        <v>205</v>
      </c>
      <c r="P698" s="42"/>
    </row>
    <row r="699" s="38" customFormat="true" ht="409.5" hidden="false" customHeight="false" outlineLevel="0" collapsed="false">
      <c r="A699" s="38" t="s">
        <v>1989</v>
      </c>
      <c r="B699" s="38" t="s">
        <v>2231</v>
      </c>
      <c r="C699" s="38" t="s">
        <v>2341</v>
      </c>
      <c r="D699" s="38" t="s">
        <v>2345</v>
      </c>
      <c r="E699" s="38" t="s">
        <v>2346</v>
      </c>
      <c r="F699" s="38" t="n">
        <v>1</v>
      </c>
      <c r="G699" s="39" t="n">
        <v>38432</v>
      </c>
      <c r="H699" s="39" t="n">
        <v>38076</v>
      </c>
      <c r="I699" s="40" t="s">
        <v>2347</v>
      </c>
      <c r="J699" s="38" t="s">
        <v>41</v>
      </c>
      <c r="K699" s="38" t="s">
        <v>43</v>
      </c>
      <c r="L699" s="38" t="s">
        <v>2250</v>
      </c>
      <c r="M699" s="38" t="s">
        <v>43</v>
      </c>
      <c r="N699" s="41" t="s">
        <v>43</v>
      </c>
      <c r="O699" s="38" t="s">
        <v>205</v>
      </c>
      <c r="P699" s="42"/>
    </row>
    <row r="700" s="38" customFormat="true" ht="270" hidden="false" customHeight="false" outlineLevel="0" collapsed="false">
      <c r="A700" s="38" t="s">
        <v>1989</v>
      </c>
      <c r="B700" s="38" t="s">
        <v>2231</v>
      </c>
      <c r="C700" s="38" t="s">
        <v>2341</v>
      </c>
      <c r="D700" s="38" t="s">
        <v>2348</v>
      </c>
      <c r="E700" s="38" t="s">
        <v>2349</v>
      </c>
      <c r="F700" s="38" t="n">
        <v>1</v>
      </c>
      <c r="G700" s="39" t="n">
        <v>38432</v>
      </c>
      <c r="H700" s="39" t="n">
        <v>38076</v>
      </c>
      <c r="I700" s="40" t="s">
        <v>2350</v>
      </c>
      <c r="J700" s="38" t="s">
        <v>41</v>
      </c>
      <c r="K700" s="38" t="s">
        <v>43</v>
      </c>
      <c r="L700" s="38" t="s">
        <v>43</v>
      </c>
      <c r="M700" s="38" t="s">
        <v>43</v>
      </c>
      <c r="N700" s="41" t="s">
        <v>69</v>
      </c>
      <c r="P700" s="42"/>
      <c r="Q700" s="38" t="s">
        <v>123</v>
      </c>
    </row>
    <row r="701" s="38" customFormat="true" ht="225" hidden="false" customHeight="false" outlineLevel="0" collapsed="false">
      <c r="A701" s="38" t="s">
        <v>1989</v>
      </c>
      <c r="B701" s="38" t="s">
        <v>2231</v>
      </c>
      <c r="C701" s="38" t="s">
        <v>2341</v>
      </c>
      <c r="D701" s="38" t="s">
        <v>2351</v>
      </c>
      <c r="E701" s="38" t="s">
        <v>2352</v>
      </c>
      <c r="F701" s="38" t="n">
        <v>1</v>
      </c>
      <c r="G701" s="39" t="n">
        <v>38432</v>
      </c>
      <c r="H701" s="39" t="n">
        <v>38086</v>
      </c>
      <c r="I701" s="40" t="s">
        <v>2353</v>
      </c>
      <c r="J701" s="38" t="s">
        <v>41</v>
      </c>
      <c r="K701" s="38" t="s">
        <v>43</v>
      </c>
      <c r="L701" s="38" t="s">
        <v>2354</v>
      </c>
      <c r="M701" s="38" t="s">
        <v>43</v>
      </c>
      <c r="N701" s="41" t="s">
        <v>76</v>
      </c>
      <c r="O701" s="38" t="s">
        <v>2355</v>
      </c>
      <c r="P701" s="42"/>
      <c r="Q701" s="38" t="s">
        <v>84</v>
      </c>
    </row>
    <row r="702" s="38" customFormat="true" ht="90" hidden="false" customHeight="false" outlineLevel="0" collapsed="false">
      <c r="A702" s="38" t="s">
        <v>1989</v>
      </c>
      <c r="B702" s="38" t="s">
        <v>2231</v>
      </c>
      <c r="C702" s="38" t="s">
        <v>2341</v>
      </c>
      <c r="D702" s="38" t="s">
        <v>2356</v>
      </c>
      <c r="E702" s="38" t="s">
        <v>2357</v>
      </c>
      <c r="F702" s="38" t="n">
        <v>1</v>
      </c>
      <c r="G702" s="39" t="n">
        <v>38432</v>
      </c>
      <c r="H702" s="39" t="n">
        <v>38086</v>
      </c>
      <c r="I702" s="38" t="s">
        <v>2358</v>
      </c>
      <c r="J702" s="38" t="s">
        <v>41</v>
      </c>
      <c r="K702" s="38" t="s">
        <v>43</v>
      </c>
      <c r="L702" s="38" t="s">
        <v>43</v>
      </c>
      <c r="M702" s="38" t="s">
        <v>43</v>
      </c>
      <c r="N702" s="41" t="s">
        <v>69</v>
      </c>
      <c r="P702" s="42"/>
      <c r="Q702" s="38" t="s">
        <v>123</v>
      </c>
    </row>
    <row r="703" s="38" customFormat="true" ht="105" hidden="false" customHeight="false" outlineLevel="0" collapsed="false">
      <c r="A703" s="38" t="s">
        <v>1989</v>
      </c>
      <c r="B703" s="38" t="s">
        <v>2231</v>
      </c>
      <c r="C703" s="38" t="s">
        <v>2341</v>
      </c>
      <c r="D703" s="38" t="s">
        <v>2359</v>
      </c>
      <c r="E703" s="38" t="s">
        <v>2360</v>
      </c>
      <c r="F703" s="38" t="n">
        <v>1</v>
      </c>
      <c r="G703" s="39" t="n">
        <v>38432</v>
      </c>
      <c r="H703" s="39" t="n">
        <v>38086</v>
      </c>
      <c r="I703" s="38" t="s">
        <v>2361</v>
      </c>
      <c r="J703" s="38" t="s">
        <v>41</v>
      </c>
      <c r="K703" s="38" t="s">
        <v>43</v>
      </c>
      <c r="L703" s="38" t="s">
        <v>2362</v>
      </c>
      <c r="M703" s="38" t="s">
        <v>43</v>
      </c>
      <c r="N703" s="41" t="s">
        <v>76</v>
      </c>
      <c r="P703" s="42"/>
    </row>
    <row r="704" s="38" customFormat="true" ht="75" hidden="false" customHeight="false" outlineLevel="0" collapsed="false">
      <c r="A704" s="38" t="s">
        <v>1989</v>
      </c>
      <c r="B704" s="38" t="s">
        <v>2231</v>
      </c>
      <c r="C704" s="38" t="s">
        <v>2341</v>
      </c>
      <c r="D704" s="38" t="s">
        <v>2363</v>
      </c>
      <c r="E704" s="38" t="s">
        <v>2364</v>
      </c>
      <c r="F704" s="38" t="n">
        <v>1</v>
      </c>
      <c r="G704" s="39" t="n">
        <v>38432</v>
      </c>
      <c r="H704" s="39" t="n">
        <v>38057</v>
      </c>
      <c r="I704" s="38" t="s">
        <v>2365</v>
      </c>
      <c r="J704" s="38" t="s">
        <v>41</v>
      </c>
      <c r="K704" s="38" t="s">
        <v>43</v>
      </c>
      <c r="L704" s="38" t="s">
        <v>43</v>
      </c>
      <c r="M704" s="38" t="s">
        <v>43</v>
      </c>
      <c r="N704" s="41" t="s">
        <v>69</v>
      </c>
      <c r="P704" s="42"/>
      <c r="Q704" s="38" t="s">
        <v>123</v>
      </c>
    </row>
    <row r="705" s="38" customFormat="true" ht="135" hidden="false" customHeight="false" outlineLevel="0" collapsed="false">
      <c r="A705" s="38" t="s">
        <v>1989</v>
      </c>
      <c r="B705" s="38" t="s">
        <v>2231</v>
      </c>
      <c r="C705" s="38" t="s">
        <v>2341</v>
      </c>
      <c r="D705" s="38" t="s">
        <v>2366</v>
      </c>
      <c r="E705" s="38" t="s">
        <v>2367</v>
      </c>
      <c r="F705" s="38" t="n">
        <v>1</v>
      </c>
      <c r="G705" s="39" t="n">
        <v>38432</v>
      </c>
      <c r="H705" s="39" t="n">
        <v>38075</v>
      </c>
      <c r="I705" s="40" t="s">
        <v>2368</v>
      </c>
      <c r="J705" s="38" t="s">
        <v>41</v>
      </c>
      <c r="K705" s="38" t="s">
        <v>43</v>
      </c>
      <c r="L705" s="38" t="s">
        <v>43</v>
      </c>
      <c r="M705" s="38" t="s">
        <v>43</v>
      </c>
      <c r="N705" s="41" t="s">
        <v>81</v>
      </c>
      <c r="O705" s="38" t="s">
        <v>2369</v>
      </c>
      <c r="P705" s="42"/>
      <c r="Q705" s="38" t="s">
        <v>84</v>
      </c>
    </row>
    <row r="706" s="38" customFormat="true" ht="90" hidden="false" customHeight="false" outlineLevel="0" collapsed="false">
      <c r="A706" s="38" t="s">
        <v>1989</v>
      </c>
      <c r="B706" s="38" t="s">
        <v>2231</v>
      </c>
      <c r="C706" s="38" t="s">
        <v>2341</v>
      </c>
      <c r="D706" s="38" t="s">
        <v>2370</v>
      </c>
      <c r="E706" s="38" t="s">
        <v>2371</v>
      </c>
      <c r="F706" s="38" t="n">
        <v>1</v>
      </c>
      <c r="G706" s="39" t="n">
        <v>38432</v>
      </c>
      <c r="H706" s="39" t="n">
        <v>38075</v>
      </c>
      <c r="I706" s="38" t="s">
        <v>2372</v>
      </c>
      <c r="J706" s="38" t="s">
        <v>41</v>
      </c>
      <c r="K706" s="38" t="s">
        <v>43</v>
      </c>
      <c r="L706" s="38" t="s">
        <v>43</v>
      </c>
      <c r="M706" s="38" t="s">
        <v>43</v>
      </c>
      <c r="N706" s="41" t="s">
        <v>81</v>
      </c>
      <c r="P706" s="42"/>
      <c r="Q706" s="38" t="s">
        <v>123</v>
      </c>
    </row>
    <row r="707" s="38" customFormat="true" ht="409.5" hidden="false" customHeight="false" outlineLevel="0" collapsed="false">
      <c r="A707" s="38" t="s">
        <v>1989</v>
      </c>
      <c r="B707" s="38" t="s">
        <v>2231</v>
      </c>
      <c r="C707" s="38" t="s">
        <v>2341</v>
      </c>
      <c r="D707" s="38" t="s">
        <v>2373</v>
      </c>
      <c r="E707" s="38" t="s">
        <v>2374</v>
      </c>
      <c r="F707" s="38" t="n">
        <v>1</v>
      </c>
      <c r="G707" s="39" t="n">
        <v>38432</v>
      </c>
      <c r="H707" s="39" t="n">
        <v>38075</v>
      </c>
      <c r="I707" s="40" t="s">
        <v>2375</v>
      </c>
      <c r="J707" s="38" t="s">
        <v>41</v>
      </c>
      <c r="K707" s="38" t="s">
        <v>43</v>
      </c>
      <c r="L707" s="38" t="s">
        <v>43</v>
      </c>
      <c r="M707" s="38" t="s">
        <v>43</v>
      </c>
      <c r="N707" s="41" t="s">
        <v>69</v>
      </c>
      <c r="P707" s="42"/>
      <c r="Q707" s="38" t="s">
        <v>123</v>
      </c>
    </row>
    <row r="708" s="38" customFormat="true" ht="120" hidden="false" customHeight="false" outlineLevel="0" collapsed="false">
      <c r="A708" s="38" t="s">
        <v>1989</v>
      </c>
      <c r="B708" s="38" t="s">
        <v>2376</v>
      </c>
      <c r="D708" s="38" t="s">
        <v>2377</v>
      </c>
      <c r="E708" s="38" t="s">
        <v>2378</v>
      </c>
      <c r="F708" s="38" t="n">
        <v>1</v>
      </c>
      <c r="G708" s="39" t="n">
        <v>38432</v>
      </c>
      <c r="H708" s="39" t="n">
        <v>38103</v>
      </c>
      <c r="I708" s="40" t="s">
        <v>2379</v>
      </c>
      <c r="J708" s="38" t="s">
        <v>2380</v>
      </c>
      <c r="K708" s="38" t="s">
        <v>2381</v>
      </c>
      <c r="L708" s="38" t="s">
        <v>43</v>
      </c>
      <c r="M708" s="38" t="s">
        <v>43</v>
      </c>
      <c r="N708" s="41" t="s">
        <v>43</v>
      </c>
      <c r="O708" s="38" t="s">
        <v>2382</v>
      </c>
      <c r="P708" s="42"/>
    </row>
    <row r="709" s="38" customFormat="true" ht="360" hidden="false" customHeight="false" outlineLevel="0" collapsed="false">
      <c r="A709" s="38" t="s">
        <v>1989</v>
      </c>
      <c r="B709" s="38" t="s">
        <v>2383</v>
      </c>
      <c r="D709" s="38" t="s">
        <v>2384</v>
      </c>
      <c r="E709" s="38" t="s">
        <v>2385</v>
      </c>
      <c r="F709" s="38" t="n">
        <v>1</v>
      </c>
      <c r="G709" s="39" t="n">
        <v>38513</v>
      </c>
      <c r="H709" s="39" t="n">
        <v>38429</v>
      </c>
      <c r="I709" s="40" t="s">
        <v>2386</v>
      </c>
      <c r="J709" s="38" t="s">
        <v>41</v>
      </c>
      <c r="K709" s="38" t="s">
        <v>43</v>
      </c>
      <c r="L709" s="38" t="s">
        <v>43</v>
      </c>
      <c r="M709" s="38" t="s">
        <v>43</v>
      </c>
      <c r="N709" s="41" t="s">
        <v>45</v>
      </c>
      <c r="O709" s="38" t="s">
        <v>2387</v>
      </c>
      <c r="P709" s="42"/>
    </row>
    <row r="710" s="38" customFormat="true" ht="409.5" hidden="false" customHeight="false" outlineLevel="0" collapsed="false">
      <c r="A710" s="38" t="s">
        <v>1989</v>
      </c>
      <c r="B710" s="38" t="s">
        <v>2383</v>
      </c>
      <c r="D710" s="38" t="s">
        <v>2388</v>
      </c>
      <c r="E710" s="38" t="s">
        <v>2389</v>
      </c>
      <c r="F710" s="38" t="s">
        <v>885</v>
      </c>
      <c r="G710" s="39" t="n">
        <v>38516</v>
      </c>
      <c r="H710" s="39" t="n">
        <v>38513</v>
      </c>
      <c r="I710" s="40" t="s">
        <v>2390</v>
      </c>
      <c r="J710" s="38" t="s">
        <v>41</v>
      </c>
      <c r="K710" s="38" t="s">
        <v>43</v>
      </c>
      <c r="L710" s="38" t="s">
        <v>43</v>
      </c>
      <c r="M710" s="38" t="s">
        <v>43</v>
      </c>
      <c r="N710" s="41" t="s">
        <v>43</v>
      </c>
      <c r="O710" s="38" t="s">
        <v>2391</v>
      </c>
      <c r="P710" s="42"/>
    </row>
    <row r="711" s="38" customFormat="true" ht="30" hidden="false" customHeight="false" outlineLevel="0" collapsed="false">
      <c r="A711" s="38" t="s">
        <v>2392</v>
      </c>
      <c r="B711" s="38" t="s">
        <v>37</v>
      </c>
      <c r="D711" s="38" t="s">
        <v>2393</v>
      </c>
      <c r="E711" s="38" t="s">
        <v>2394</v>
      </c>
      <c r="F711" s="38" t="n">
        <v>1.1</v>
      </c>
      <c r="G711" s="39" t="n">
        <v>38218</v>
      </c>
      <c r="H711" s="39" t="n">
        <v>38036</v>
      </c>
      <c r="I711" s="38" t="s">
        <v>2395</v>
      </c>
      <c r="J711" s="38" t="s">
        <v>41</v>
      </c>
      <c r="K711" s="38" t="s">
        <v>43</v>
      </c>
      <c r="L711" s="38" t="s">
        <v>43</v>
      </c>
      <c r="M711" s="38" t="s">
        <v>43</v>
      </c>
      <c r="N711" s="41" t="s">
        <v>76</v>
      </c>
      <c r="P711" s="42"/>
    </row>
    <row r="712" s="38" customFormat="true" ht="120" hidden="false" customHeight="false" outlineLevel="0" collapsed="false">
      <c r="A712" s="38" t="s">
        <v>2392</v>
      </c>
      <c r="B712" s="38" t="s">
        <v>37</v>
      </c>
      <c r="D712" s="38" t="s">
        <v>2396</v>
      </c>
      <c r="E712" s="38" t="s">
        <v>2397</v>
      </c>
      <c r="F712" s="38" t="n">
        <v>1</v>
      </c>
      <c r="G712" s="39" t="n">
        <v>38428</v>
      </c>
      <c r="H712" s="39" t="n">
        <v>38079</v>
      </c>
      <c r="I712" s="40" t="s">
        <v>2398</v>
      </c>
      <c r="J712" s="38" t="s">
        <v>41</v>
      </c>
      <c r="K712" s="38" t="s">
        <v>43</v>
      </c>
      <c r="L712" s="38" t="s">
        <v>43</v>
      </c>
      <c r="M712" s="38" t="s">
        <v>43</v>
      </c>
      <c r="N712" s="41" t="s">
        <v>45</v>
      </c>
      <c r="O712" s="42" t="s">
        <v>2399</v>
      </c>
      <c r="P712" s="42"/>
    </row>
    <row r="713" s="38" customFormat="true" ht="45" hidden="false" customHeight="false" outlineLevel="0" collapsed="false">
      <c r="A713" s="38" t="s">
        <v>2392</v>
      </c>
      <c r="B713" s="38" t="s">
        <v>37</v>
      </c>
      <c r="D713" s="38" t="s">
        <v>2400</v>
      </c>
      <c r="E713" s="38" t="s">
        <v>2401</v>
      </c>
      <c r="F713" s="38" t="n">
        <v>1</v>
      </c>
      <c r="G713" s="39" t="n">
        <v>38218</v>
      </c>
      <c r="H713" s="39" t="n">
        <v>38036</v>
      </c>
      <c r="I713" s="38" t="s">
        <v>2402</v>
      </c>
      <c r="J713" s="38" t="s">
        <v>41</v>
      </c>
      <c r="K713" s="38" t="s">
        <v>43</v>
      </c>
      <c r="L713" s="38" t="s">
        <v>43</v>
      </c>
      <c r="M713" s="38" t="s">
        <v>43</v>
      </c>
      <c r="N713" s="41" t="s">
        <v>76</v>
      </c>
      <c r="P713" s="42"/>
    </row>
    <row r="714" s="38" customFormat="true" ht="90" hidden="false" customHeight="false" outlineLevel="0" collapsed="false">
      <c r="A714" s="38" t="s">
        <v>2392</v>
      </c>
      <c r="B714" s="38" t="s">
        <v>37</v>
      </c>
      <c r="D714" s="38" t="s">
        <v>2403</v>
      </c>
      <c r="E714" s="38" t="s">
        <v>2404</v>
      </c>
      <c r="F714" s="38" t="n">
        <v>1</v>
      </c>
      <c r="G714" s="39" t="n">
        <v>38218</v>
      </c>
      <c r="H714" s="39" t="n">
        <v>38036</v>
      </c>
      <c r="I714" s="38" t="s">
        <v>2405</v>
      </c>
      <c r="J714" s="38" t="s">
        <v>41</v>
      </c>
      <c r="K714" s="38" t="s">
        <v>43</v>
      </c>
      <c r="L714" s="38" t="s">
        <v>43</v>
      </c>
      <c r="M714" s="38" t="s">
        <v>43</v>
      </c>
      <c r="N714" s="41" t="s">
        <v>76</v>
      </c>
      <c r="P714" s="42"/>
    </row>
    <row r="715" s="38" customFormat="true" ht="90" hidden="false" customHeight="false" outlineLevel="0" collapsed="false">
      <c r="A715" s="38" t="s">
        <v>2392</v>
      </c>
      <c r="B715" s="38" t="s">
        <v>2406</v>
      </c>
      <c r="D715" s="38" t="s">
        <v>2407</v>
      </c>
      <c r="E715" s="38" t="s">
        <v>2408</v>
      </c>
      <c r="F715" s="38" t="n">
        <v>1</v>
      </c>
      <c r="G715" s="39" t="n">
        <v>38135</v>
      </c>
      <c r="H715" s="39" t="n">
        <v>38036</v>
      </c>
      <c r="I715" s="38" t="s">
        <v>2409</v>
      </c>
      <c r="J715" s="38" t="s">
        <v>41</v>
      </c>
      <c r="K715" s="38" t="s">
        <v>43</v>
      </c>
      <c r="L715" s="38" t="s">
        <v>43</v>
      </c>
      <c r="M715" s="38" t="s">
        <v>43</v>
      </c>
      <c r="N715" s="41" t="s">
        <v>45</v>
      </c>
      <c r="O715" s="38" t="s">
        <v>2410</v>
      </c>
      <c r="P715" s="42"/>
    </row>
    <row r="716" s="38" customFormat="true" ht="45" hidden="false" customHeight="false" outlineLevel="0" collapsed="false">
      <c r="A716" s="38" t="s">
        <v>2392</v>
      </c>
      <c r="B716" s="38" t="s">
        <v>2406</v>
      </c>
      <c r="D716" s="38" t="s">
        <v>2411</v>
      </c>
      <c r="E716" s="38" t="s">
        <v>2412</v>
      </c>
      <c r="F716" s="38" t="n">
        <v>1</v>
      </c>
      <c r="G716" s="39" t="n">
        <v>38513</v>
      </c>
      <c r="H716" s="39" t="n">
        <v>38079</v>
      </c>
      <c r="I716" s="38" t="s">
        <v>2413</v>
      </c>
      <c r="J716" s="38" t="s">
        <v>41</v>
      </c>
      <c r="K716" s="38" t="s">
        <v>43</v>
      </c>
      <c r="L716" s="38" t="s">
        <v>43</v>
      </c>
      <c r="M716" s="38" t="s">
        <v>43</v>
      </c>
      <c r="N716" s="41" t="s">
        <v>69</v>
      </c>
      <c r="O716" s="38" t="s">
        <v>2414</v>
      </c>
      <c r="P716" s="42"/>
    </row>
    <row r="717" s="38" customFormat="true" ht="30" hidden="false" customHeight="false" outlineLevel="0" collapsed="false">
      <c r="A717" s="38" t="s">
        <v>2392</v>
      </c>
      <c r="B717" s="38" t="s">
        <v>2406</v>
      </c>
      <c r="D717" s="38" t="s">
        <v>2415</v>
      </c>
      <c r="E717" s="38" t="s">
        <v>2416</v>
      </c>
      <c r="F717" s="38" t="n">
        <v>1</v>
      </c>
      <c r="G717" s="39" t="n">
        <v>38513</v>
      </c>
      <c r="H717" s="39" t="n">
        <v>38036</v>
      </c>
      <c r="I717" s="38" t="s">
        <v>2417</v>
      </c>
      <c r="J717" s="38" t="s">
        <v>2418</v>
      </c>
      <c r="K717" s="38" t="s">
        <v>43</v>
      </c>
      <c r="L717" s="38" t="s">
        <v>43</v>
      </c>
      <c r="M717" s="38" t="s">
        <v>43</v>
      </c>
      <c r="N717" s="41" t="s">
        <v>76</v>
      </c>
    </row>
    <row r="718" s="38" customFormat="true" ht="30" hidden="false" customHeight="false" outlineLevel="0" collapsed="false">
      <c r="A718" s="38" t="s">
        <v>2392</v>
      </c>
      <c r="B718" s="38" t="s">
        <v>2406</v>
      </c>
      <c r="D718" s="38" t="s">
        <v>2419</v>
      </c>
      <c r="E718" s="38" t="s">
        <v>2420</v>
      </c>
      <c r="F718" s="38" t="n">
        <v>1</v>
      </c>
      <c r="G718" s="39" t="n">
        <v>38513</v>
      </c>
      <c r="H718" s="39" t="n">
        <v>38513</v>
      </c>
      <c r="I718" s="38" t="s">
        <v>2421</v>
      </c>
      <c r="J718" s="38" t="s">
        <v>2422</v>
      </c>
      <c r="K718" s="38" t="s">
        <v>43</v>
      </c>
      <c r="L718" s="38" t="s">
        <v>43</v>
      </c>
      <c r="M718" s="38" t="s">
        <v>43</v>
      </c>
      <c r="N718" s="41" t="s">
        <v>76</v>
      </c>
    </row>
    <row r="719" s="38" customFormat="true" ht="60" hidden="false" customHeight="false" outlineLevel="0" collapsed="false">
      <c r="A719" s="38" t="s">
        <v>2392</v>
      </c>
      <c r="B719" s="38" t="s">
        <v>2406</v>
      </c>
      <c r="D719" s="38" t="s">
        <v>2423</v>
      </c>
      <c r="E719" s="38" t="s">
        <v>2424</v>
      </c>
      <c r="F719" s="38" t="n">
        <v>1</v>
      </c>
      <c r="G719" s="39" t="n">
        <v>38513</v>
      </c>
      <c r="H719" s="39" t="n">
        <v>38036</v>
      </c>
      <c r="I719" s="38" t="s">
        <v>2425</v>
      </c>
      <c r="J719" s="38" t="s">
        <v>2426</v>
      </c>
      <c r="K719" s="38" t="s">
        <v>43</v>
      </c>
      <c r="L719" s="38" t="s">
        <v>43</v>
      </c>
      <c r="M719" s="38" t="s">
        <v>43</v>
      </c>
      <c r="N719" s="41" t="s">
        <v>76</v>
      </c>
    </row>
    <row r="720" s="38" customFormat="true" ht="409.5" hidden="false" customHeight="false" outlineLevel="0" collapsed="false">
      <c r="A720" s="38" t="s">
        <v>2392</v>
      </c>
      <c r="B720" s="38" t="s">
        <v>2406</v>
      </c>
      <c r="D720" s="38" t="s">
        <v>2427</v>
      </c>
      <c r="E720" s="38" t="s">
        <v>2428</v>
      </c>
      <c r="F720" s="38" t="n">
        <v>1.1</v>
      </c>
      <c r="G720" s="39" t="n">
        <v>38429</v>
      </c>
      <c r="H720" s="39" t="n">
        <v>38036</v>
      </c>
      <c r="I720" s="40" t="s">
        <v>2429</v>
      </c>
      <c r="J720" s="38" t="s">
        <v>41</v>
      </c>
      <c r="K720" s="38" t="s">
        <v>43</v>
      </c>
      <c r="L720" s="38" t="s">
        <v>43</v>
      </c>
      <c r="M720" s="38" t="s">
        <v>43</v>
      </c>
      <c r="N720" s="41" t="s">
        <v>45</v>
      </c>
    </row>
    <row r="721" s="38" customFormat="true" ht="285" hidden="false" customHeight="false" outlineLevel="0" collapsed="false">
      <c r="A721" s="38" t="s">
        <v>2430</v>
      </c>
      <c r="B721" s="38" t="s">
        <v>37</v>
      </c>
      <c r="D721" s="38" t="s">
        <v>2431</v>
      </c>
      <c r="E721" s="38" t="s">
        <v>2432</v>
      </c>
      <c r="F721" s="38" t="n">
        <v>1</v>
      </c>
      <c r="G721" s="39" t="n">
        <v>38419</v>
      </c>
      <c r="H721" s="39" t="n">
        <v>37686</v>
      </c>
      <c r="I721" s="40" t="s">
        <v>2433</v>
      </c>
      <c r="J721" s="38" t="s">
        <v>41</v>
      </c>
      <c r="K721" s="38" t="s">
        <v>43</v>
      </c>
      <c r="L721" s="38" t="s">
        <v>43</v>
      </c>
      <c r="M721" s="38" t="s">
        <v>43</v>
      </c>
      <c r="N721" s="41" t="s">
        <v>69</v>
      </c>
      <c r="P721" s="42" t="s">
        <v>97</v>
      </c>
      <c r="Q721" s="38" t="s">
        <v>2434</v>
      </c>
    </row>
    <row r="722" s="38" customFormat="true" ht="75" hidden="false" customHeight="false" outlineLevel="0" collapsed="false">
      <c r="A722" s="38" t="s">
        <v>2430</v>
      </c>
      <c r="B722" s="38" t="s">
        <v>37</v>
      </c>
      <c r="D722" s="38" t="s">
        <v>2435</v>
      </c>
      <c r="E722" s="38" t="s">
        <v>2436</v>
      </c>
      <c r="F722" s="38" t="n">
        <v>1</v>
      </c>
      <c r="G722" s="39" t="n">
        <v>38419</v>
      </c>
      <c r="H722" s="39" t="n">
        <v>37686</v>
      </c>
      <c r="I722" s="38" t="s">
        <v>2437</v>
      </c>
      <c r="J722" s="38" t="s">
        <v>41</v>
      </c>
      <c r="K722" s="38" t="s">
        <v>43</v>
      </c>
      <c r="L722" s="38" t="s">
        <v>43</v>
      </c>
      <c r="M722" s="38" t="s">
        <v>43</v>
      </c>
      <c r="N722" s="41"/>
      <c r="P722" s="42" t="s">
        <v>97</v>
      </c>
    </row>
    <row r="723" s="38" customFormat="true" ht="60" hidden="false" customHeight="false" outlineLevel="0" collapsed="false">
      <c r="A723" s="38" t="s">
        <v>2430</v>
      </c>
      <c r="B723" s="38" t="s">
        <v>37</v>
      </c>
      <c r="D723" s="38" t="s">
        <v>2438</v>
      </c>
      <c r="E723" s="38" t="s">
        <v>2439</v>
      </c>
      <c r="F723" s="38" t="n">
        <v>1</v>
      </c>
      <c r="G723" s="39" t="n">
        <v>38419</v>
      </c>
      <c r="H723" s="39" t="n">
        <v>37686</v>
      </c>
      <c r="I723" s="38" t="s">
        <v>2440</v>
      </c>
      <c r="J723" s="38" t="s">
        <v>41</v>
      </c>
      <c r="K723" s="38" t="s">
        <v>43</v>
      </c>
      <c r="L723" s="38" t="s">
        <v>43</v>
      </c>
      <c r="M723" s="38" t="s">
        <v>43</v>
      </c>
      <c r="N723" s="41"/>
      <c r="P723" s="42" t="s">
        <v>97</v>
      </c>
    </row>
    <row r="724" s="38" customFormat="true" ht="90" hidden="false" customHeight="false" outlineLevel="0" collapsed="false">
      <c r="A724" s="38" t="s">
        <v>2430</v>
      </c>
      <c r="B724" s="38" t="s">
        <v>37</v>
      </c>
      <c r="D724" s="38" t="s">
        <v>2441</v>
      </c>
      <c r="E724" s="38" t="s">
        <v>2442</v>
      </c>
      <c r="F724" s="38" t="n">
        <v>1</v>
      </c>
      <c r="G724" s="39" t="n">
        <v>38419</v>
      </c>
      <c r="H724" s="39" t="n">
        <v>37686</v>
      </c>
      <c r="I724" s="38" t="s">
        <v>2443</v>
      </c>
      <c r="J724" s="38" t="s">
        <v>41</v>
      </c>
      <c r="K724" s="38" t="s">
        <v>43</v>
      </c>
      <c r="L724" s="38" t="s">
        <v>43</v>
      </c>
      <c r="M724" s="38" t="s">
        <v>43</v>
      </c>
      <c r="N724" s="41"/>
      <c r="P724" s="42" t="s">
        <v>97</v>
      </c>
    </row>
    <row r="725" s="38" customFormat="true" ht="195" hidden="false" customHeight="false" outlineLevel="0" collapsed="false">
      <c r="A725" s="38" t="s">
        <v>2430</v>
      </c>
      <c r="B725" s="38" t="s">
        <v>37</v>
      </c>
      <c r="D725" s="38" t="s">
        <v>2444</v>
      </c>
      <c r="E725" s="38" t="s">
        <v>2445</v>
      </c>
      <c r="F725" s="38" t="n">
        <v>1</v>
      </c>
      <c r="G725" s="39" t="n">
        <v>38419</v>
      </c>
      <c r="H725" s="39" t="n">
        <v>37686</v>
      </c>
      <c r="I725" s="40" t="s">
        <v>2446</v>
      </c>
      <c r="J725" s="38" t="s">
        <v>41</v>
      </c>
      <c r="K725" s="38" t="s">
        <v>43</v>
      </c>
      <c r="L725" s="38" t="s">
        <v>43</v>
      </c>
      <c r="M725" s="38" t="s">
        <v>43</v>
      </c>
      <c r="N725" s="41"/>
      <c r="P725" s="42" t="s">
        <v>97</v>
      </c>
    </row>
    <row r="726" s="38" customFormat="true" ht="180" hidden="false" customHeight="false" outlineLevel="0" collapsed="false">
      <c r="A726" s="38" t="s">
        <v>2430</v>
      </c>
      <c r="B726" s="38" t="s">
        <v>37</v>
      </c>
      <c r="D726" s="38" t="s">
        <v>2447</v>
      </c>
      <c r="E726" s="38" t="s">
        <v>2448</v>
      </c>
      <c r="F726" s="38" t="n">
        <v>1</v>
      </c>
      <c r="G726" s="39" t="n">
        <v>38274</v>
      </c>
      <c r="H726" s="39" t="n">
        <v>38218</v>
      </c>
      <c r="I726" s="40" t="s">
        <v>2449</v>
      </c>
      <c r="J726" s="38" t="s">
        <v>41</v>
      </c>
      <c r="K726" s="38" t="s">
        <v>43</v>
      </c>
      <c r="L726" s="38" t="s">
        <v>43</v>
      </c>
      <c r="M726" s="38" t="s">
        <v>43</v>
      </c>
      <c r="N726" s="41"/>
      <c r="P726" s="42" t="s">
        <v>97</v>
      </c>
    </row>
    <row r="727" s="38" customFormat="true" ht="75" hidden="false" customHeight="false" outlineLevel="0" collapsed="false">
      <c r="A727" s="38" t="s">
        <v>2430</v>
      </c>
      <c r="B727" s="38" t="s">
        <v>37</v>
      </c>
      <c r="D727" s="38" t="s">
        <v>2450</v>
      </c>
      <c r="E727" s="38" t="s">
        <v>2451</v>
      </c>
      <c r="F727" s="38" t="n">
        <v>1</v>
      </c>
      <c r="G727" s="39" t="n">
        <v>38432</v>
      </c>
      <c r="H727" s="39" t="n">
        <v>37686</v>
      </c>
      <c r="I727" s="38" t="s">
        <v>2452</v>
      </c>
      <c r="J727" s="38" t="s">
        <v>41</v>
      </c>
      <c r="K727" s="38" t="s">
        <v>43</v>
      </c>
      <c r="L727" s="38" t="s">
        <v>43</v>
      </c>
      <c r="M727" s="38" t="s">
        <v>43</v>
      </c>
      <c r="N727" s="41"/>
      <c r="P727" s="42" t="s">
        <v>97</v>
      </c>
    </row>
    <row r="728" s="38" customFormat="true" ht="405" hidden="false" customHeight="false" outlineLevel="0" collapsed="false">
      <c r="A728" s="38" t="s">
        <v>2430</v>
      </c>
      <c r="B728" s="38" t="s">
        <v>37</v>
      </c>
      <c r="D728" s="38" t="s">
        <v>2453</v>
      </c>
      <c r="E728" s="38" t="s">
        <v>2454</v>
      </c>
      <c r="F728" s="38" t="n">
        <v>1</v>
      </c>
      <c r="G728" s="39" t="n">
        <v>38314</v>
      </c>
      <c r="H728" s="39" t="n">
        <v>38218</v>
      </c>
      <c r="I728" s="40" t="s">
        <v>2455</v>
      </c>
      <c r="J728" s="38" t="s">
        <v>41</v>
      </c>
      <c r="K728" s="38" t="s">
        <v>43</v>
      </c>
      <c r="L728" s="38" t="s">
        <v>43</v>
      </c>
      <c r="M728" s="38" t="s">
        <v>43</v>
      </c>
      <c r="N728" s="41"/>
      <c r="P728" s="42" t="s">
        <v>97</v>
      </c>
    </row>
    <row r="729" s="38" customFormat="true" ht="45" hidden="false" customHeight="false" outlineLevel="0" collapsed="false">
      <c r="A729" s="38" t="s">
        <v>2456</v>
      </c>
      <c r="B729" s="38" t="s">
        <v>2457</v>
      </c>
      <c r="C729" s="38" t="s">
        <v>2457</v>
      </c>
      <c r="D729" s="38" t="s">
        <v>2458</v>
      </c>
      <c r="E729" s="38" t="s">
        <v>2459</v>
      </c>
      <c r="F729" s="38" t="s">
        <v>2460</v>
      </c>
      <c r="G729" s="39" t="n">
        <v>38513</v>
      </c>
      <c r="H729" s="39" t="n">
        <v>38077</v>
      </c>
      <c r="I729" s="38" t="s">
        <v>2461</v>
      </c>
      <c r="J729" s="38" t="s">
        <v>2462</v>
      </c>
      <c r="K729" s="38" t="s">
        <v>43</v>
      </c>
      <c r="L729" s="38" t="s">
        <v>43</v>
      </c>
      <c r="M729" s="38" t="s">
        <v>43</v>
      </c>
      <c r="N729" s="41" t="s">
        <v>43</v>
      </c>
      <c r="O729" s="38" t="s">
        <v>2463</v>
      </c>
      <c r="P729" s="42"/>
    </row>
    <row r="730" s="38" customFormat="true" ht="60" hidden="false" customHeight="false" outlineLevel="0" collapsed="false">
      <c r="A730" s="38" t="s">
        <v>2456</v>
      </c>
      <c r="B730" s="38" t="s">
        <v>2457</v>
      </c>
      <c r="C730" s="38" t="s">
        <v>2457</v>
      </c>
      <c r="D730" s="38" t="s">
        <v>2464</v>
      </c>
      <c r="E730" s="38" t="s">
        <v>2465</v>
      </c>
      <c r="F730" s="38" t="s">
        <v>2460</v>
      </c>
      <c r="G730" s="39" t="n">
        <v>38513</v>
      </c>
      <c r="H730" s="39" t="n">
        <v>38077</v>
      </c>
      <c r="I730" s="38" t="s">
        <v>2466</v>
      </c>
      <c r="J730" s="38" t="s">
        <v>2462</v>
      </c>
      <c r="K730" s="38" t="s">
        <v>43</v>
      </c>
      <c r="L730" s="38" t="s">
        <v>43</v>
      </c>
      <c r="M730" s="38" t="s">
        <v>43</v>
      </c>
      <c r="N730" s="41" t="s">
        <v>43</v>
      </c>
      <c r="O730" s="38" t="s">
        <v>2463</v>
      </c>
      <c r="P730" s="42"/>
    </row>
    <row r="731" s="38" customFormat="true" ht="45" hidden="false" customHeight="false" outlineLevel="0" collapsed="false">
      <c r="A731" s="38" t="s">
        <v>2456</v>
      </c>
      <c r="B731" s="38" t="s">
        <v>2457</v>
      </c>
      <c r="C731" s="38" t="s">
        <v>2467</v>
      </c>
      <c r="D731" s="38" t="s">
        <v>2468</v>
      </c>
      <c r="E731" s="38" t="s">
        <v>2469</v>
      </c>
      <c r="F731" s="38" t="s">
        <v>2470</v>
      </c>
      <c r="G731" s="39" t="n">
        <v>38513</v>
      </c>
      <c r="H731" s="39" t="n">
        <v>38041</v>
      </c>
      <c r="I731" s="38" t="s">
        <v>2471</v>
      </c>
      <c r="J731" s="38" t="s">
        <v>41</v>
      </c>
      <c r="K731" s="38" t="s">
        <v>43</v>
      </c>
      <c r="L731" s="38" t="s">
        <v>43</v>
      </c>
      <c r="M731" s="38" t="s">
        <v>43</v>
      </c>
      <c r="N731" s="41" t="s">
        <v>43</v>
      </c>
      <c r="O731" s="38" t="s">
        <v>2472</v>
      </c>
      <c r="P731" s="42"/>
    </row>
    <row r="732" s="38" customFormat="true" ht="60" hidden="false" customHeight="false" outlineLevel="0" collapsed="false">
      <c r="A732" s="38" t="s">
        <v>2456</v>
      </c>
      <c r="B732" s="38" t="s">
        <v>2457</v>
      </c>
      <c r="C732" s="38" t="s">
        <v>2467</v>
      </c>
      <c r="D732" s="38" t="s">
        <v>2473</v>
      </c>
      <c r="E732" s="38" t="s">
        <v>2474</v>
      </c>
      <c r="F732" s="38" t="n">
        <v>1</v>
      </c>
      <c r="G732" s="39" t="n">
        <v>38513</v>
      </c>
      <c r="H732" s="39" t="n">
        <v>38041</v>
      </c>
      <c r="I732" s="38" t="s">
        <v>2475</v>
      </c>
      <c r="J732" s="38" t="s">
        <v>41</v>
      </c>
      <c r="K732" s="38" t="s">
        <v>43</v>
      </c>
      <c r="L732" s="38" t="s">
        <v>43</v>
      </c>
      <c r="M732" s="38" t="s">
        <v>43</v>
      </c>
      <c r="N732" s="41" t="s">
        <v>43</v>
      </c>
      <c r="O732" s="38" t="s">
        <v>2472</v>
      </c>
      <c r="P732" s="42"/>
    </row>
    <row r="733" s="38" customFormat="true" ht="165" hidden="false" customHeight="false" outlineLevel="0" collapsed="false">
      <c r="A733" s="38" t="s">
        <v>2456</v>
      </c>
      <c r="B733" s="38" t="s">
        <v>2457</v>
      </c>
      <c r="C733" s="38" t="s">
        <v>2467</v>
      </c>
      <c r="D733" s="38" t="s">
        <v>2476</v>
      </c>
      <c r="E733" s="38" t="s">
        <v>2477</v>
      </c>
      <c r="F733" s="38" t="n">
        <v>1</v>
      </c>
      <c r="G733" s="39" t="n">
        <v>38513</v>
      </c>
      <c r="H733" s="39" t="n">
        <v>38413</v>
      </c>
      <c r="I733" s="40" t="s">
        <v>2478</v>
      </c>
      <c r="J733" s="38" t="s">
        <v>41</v>
      </c>
      <c r="K733" s="38" t="s">
        <v>43</v>
      </c>
      <c r="L733" s="38" t="s">
        <v>43</v>
      </c>
      <c r="M733" s="38" t="s">
        <v>43</v>
      </c>
      <c r="N733" s="41" t="s">
        <v>43</v>
      </c>
      <c r="O733" s="38" t="s">
        <v>2472</v>
      </c>
      <c r="P733" s="42"/>
    </row>
    <row r="734" s="38" customFormat="true" ht="30" hidden="false" customHeight="false" outlineLevel="0" collapsed="false">
      <c r="A734" s="38" t="s">
        <v>2456</v>
      </c>
      <c r="B734" s="38" t="s">
        <v>2457</v>
      </c>
      <c r="C734" s="38" t="s">
        <v>2467</v>
      </c>
      <c r="D734" s="38" t="s">
        <v>2479</v>
      </c>
      <c r="E734" s="38" t="s">
        <v>2480</v>
      </c>
      <c r="F734" s="38" t="n">
        <v>1</v>
      </c>
      <c r="G734" s="39" t="n">
        <v>38513</v>
      </c>
      <c r="H734" s="39" t="n">
        <v>38041</v>
      </c>
      <c r="I734" s="38" t="s">
        <v>2481</v>
      </c>
      <c r="J734" s="38" t="s">
        <v>41</v>
      </c>
      <c r="K734" s="38" t="s">
        <v>43</v>
      </c>
      <c r="L734" s="38" t="s">
        <v>43</v>
      </c>
      <c r="M734" s="38" t="s">
        <v>43</v>
      </c>
      <c r="N734" s="41" t="s">
        <v>43</v>
      </c>
      <c r="O734" s="38" t="s">
        <v>2472</v>
      </c>
      <c r="P734" s="42"/>
    </row>
    <row r="735" s="38" customFormat="true" ht="90" hidden="false" customHeight="false" outlineLevel="0" collapsed="false">
      <c r="A735" s="38" t="s">
        <v>2456</v>
      </c>
      <c r="B735" s="38" t="s">
        <v>2457</v>
      </c>
      <c r="C735" s="38" t="s">
        <v>2467</v>
      </c>
      <c r="D735" s="38" t="s">
        <v>2482</v>
      </c>
      <c r="E735" s="38" t="s">
        <v>2483</v>
      </c>
      <c r="F735" s="38" t="n">
        <v>1</v>
      </c>
      <c r="G735" s="39" t="n">
        <v>38513</v>
      </c>
      <c r="H735" s="39" t="n">
        <v>38041</v>
      </c>
      <c r="I735" s="38" t="s">
        <v>2484</v>
      </c>
      <c r="J735" s="38" t="s">
        <v>41</v>
      </c>
      <c r="K735" s="38" t="s">
        <v>43</v>
      </c>
      <c r="L735" s="38" t="s">
        <v>43</v>
      </c>
      <c r="M735" s="38" t="s">
        <v>43</v>
      </c>
      <c r="N735" s="41" t="s">
        <v>43</v>
      </c>
      <c r="O735" s="38" t="s">
        <v>2472</v>
      </c>
      <c r="P735" s="42"/>
    </row>
    <row r="736" s="38" customFormat="true" ht="75" hidden="false" customHeight="false" outlineLevel="0" collapsed="false">
      <c r="A736" s="38" t="s">
        <v>2456</v>
      </c>
      <c r="B736" s="38" t="s">
        <v>2457</v>
      </c>
      <c r="C736" s="38" t="s">
        <v>2467</v>
      </c>
      <c r="D736" s="38" t="s">
        <v>2485</v>
      </c>
      <c r="E736" s="38" t="s">
        <v>2486</v>
      </c>
      <c r="F736" s="38" t="n">
        <v>1</v>
      </c>
      <c r="G736" s="39" t="n">
        <v>38513</v>
      </c>
      <c r="H736" s="39" t="n">
        <v>38041</v>
      </c>
      <c r="I736" s="38" t="s">
        <v>2487</v>
      </c>
      <c r="J736" s="38" t="s">
        <v>41</v>
      </c>
      <c r="K736" s="38" t="s">
        <v>43</v>
      </c>
      <c r="L736" s="38" t="s">
        <v>43</v>
      </c>
      <c r="M736" s="38" t="s">
        <v>43</v>
      </c>
      <c r="N736" s="41" t="s">
        <v>43</v>
      </c>
      <c r="O736" s="38" t="s">
        <v>2472</v>
      </c>
      <c r="P736" s="42"/>
    </row>
    <row r="737" s="38" customFormat="true" ht="60" hidden="false" customHeight="false" outlineLevel="0" collapsed="false">
      <c r="A737" s="38" t="s">
        <v>2456</v>
      </c>
      <c r="B737" s="38" t="s">
        <v>2457</v>
      </c>
      <c r="C737" s="38" t="s">
        <v>2467</v>
      </c>
      <c r="D737" s="38" t="s">
        <v>2488</v>
      </c>
      <c r="E737" s="38" t="s">
        <v>2489</v>
      </c>
      <c r="F737" s="38" t="n">
        <v>1</v>
      </c>
      <c r="G737" s="39" t="n">
        <v>38513</v>
      </c>
      <c r="H737" s="39" t="n">
        <v>38041</v>
      </c>
      <c r="I737" s="38" t="s">
        <v>2490</v>
      </c>
      <c r="J737" s="38" t="s">
        <v>41</v>
      </c>
      <c r="K737" s="38" t="s">
        <v>43</v>
      </c>
      <c r="L737" s="38" t="s">
        <v>43</v>
      </c>
      <c r="M737" s="38" t="s">
        <v>43</v>
      </c>
      <c r="N737" s="41" t="s">
        <v>43</v>
      </c>
      <c r="O737" s="38" t="s">
        <v>2472</v>
      </c>
      <c r="P737" s="42"/>
    </row>
    <row r="738" s="38" customFormat="true" ht="60" hidden="false" customHeight="false" outlineLevel="0" collapsed="false">
      <c r="A738" s="38" t="s">
        <v>2456</v>
      </c>
      <c r="B738" s="38" t="s">
        <v>2457</v>
      </c>
      <c r="C738" s="38" t="s">
        <v>2467</v>
      </c>
      <c r="D738" s="38" t="s">
        <v>2491</v>
      </c>
      <c r="E738" s="38" t="s">
        <v>2492</v>
      </c>
      <c r="F738" s="38" t="n">
        <v>1</v>
      </c>
      <c r="G738" s="39" t="n">
        <v>38513</v>
      </c>
      <c r="H738" s="39" t="n">
        <v>38041</v>
      </c>
      <c r="I738" s="38" t="s">
        <v>2493</v>
      </c>
      <c r="J738" s="38" t="s">
        <v>41</v>
      </c>
      <c r="K738" s="38" t="s">
        <v>43</v>
      </c>
      <c r="L738" s="38" t="s">
        <v>43</v>
      </c>
      <c r="M738" s="38" t="s">
        <v>43</v>
      </c>
      <c r="N738" s="41" t="s">
        <v>43</v>
      </c>
      <c r="O738" s="38" t="s">
        <v>2472</v>
      </c>
      <c r="P738" s="42"/>
    </row>
    <row r="739" s="38" customFormat="true" ht="105" hidden="false" customHeight="false" outlineLevel="0" collapsed="false">
      <c r="A739" s="38" t="s">
        <v>2456</v>
      </c>
      <c r="B739" s="38" t="s">
        <v>2494</v>
      </c>
      <c r="C739" s="38" t="s">
        <v>2495</v>
      </c>
      <c r="D739" s="38" t="s">
        <v>2496</v>
      </c>
      <c r="E739" s="38" t="s">
        <v>2497</v>
      </c>
      <c r="F739" s="38" t="s">
        <v>2460</v>
      </c>
      <c r="G739" s="39" t="n">
        <v>38513</v>
      </c>
      <c r="H739" s="39" t="n">
        <v>38043</v>
      </c>
      <c r="I739" s="40" t="s">
        <v>2498</v>
      </c>
      <c r="J739" s="38" t="s">
        <v>2462</v>
      </c>
      <c r="K739" s="38" t="s">
        <v>43</v>
      </c>
      <c r="L739" s="38" t="s">
        <v>43</v>
      </c>
      <c r="M739" s="38" t="s">
        <v>43</v>
      </c>
      <c r="N739" s="41" t="s">
        <v>43</v>
      </c>
      <c r="O739" s="38" t="s">
        <v>2463</v>
      </c>
      <c r="P739" s="42"/>
    </row>
    <row r="740" s="38" customFormat="true" ht="30" hidden="false" customHeight="false" outlineLevel="0" collapsed="false">
      <c r="A740" s="38" t="s">
        <v>2456</v>
      </c>
      <c r="B740" s="38" t="s">
        <v>2494</v>
      </c>
      <c r="C740" s="38" t="s">
        <v>2495</v>
      </c>
      <c r="D740" s="38" t="s">
        <v>2499</v>
      </c>
      <c r="E740" s="38" t="s">
        <v>2500</v>
      </c>
      <c r="F740" s="38" t="s">
        <v>2460</v>
      </c>
      <c r="G740" s="39" t="n">
        <v>38513</v>
      </c>
      <c r="H740" s="39" t="n">
        <v>38043</v>
      </c>
      <c r="I740" s="38" t="s">
        <v>2501</v>
      </c>
      <c r="J740" s="38" t="s">
        <v>41</v>
      </c>
      <c r="K740" s="38" t="s">
        <v>43</v>
      </c>
      <c r="L740" s="38" t="s">
        <v>43</v>
      </c>
      <c r="M740" s="38" t="s">
        <v>43</v>
      </c>
      <c r="N740" s="41" t="s">
        <v>43</v>
      </c>
      <c r="O740" s="38" t="s">
        <v>2463</v>
      </c>
      <c r="P740" s="42"/>
    </row>
    <row r="741" s="38" customFormat="true" ht="75" hidden="false" customHeight="false" outlineLevel="0" collapsed="false">
      <c r="A741" s="38" t="s">
        <v>2456</v>
      </c>
      <c r="B741" s="38" t="s">
        <v>2494</v>
      </c>
      <c r="C741" s="38" t="s">
        <v>2495</v>
      </c>
      <c r="D741" s="38" t="s">
        <v>2502</v>
      </c>
      <c r="E741" s="38" t="s">
        <v>2503</v>
      </c>
      <c r="F741" s="38" t="n">
        <v>1</v>
      </c>
      <c r="G741" s="39" t="n">
        <v>38513</v>
      </c>
      <c r="H741" s="39" t="n">
        <v>38041</v>
      </c>
      <c r="I741" s="38" t="s">
        <v>2504</v>
      </c>
      <c r="J741" s="38" t="s">
        <v>2462</v>
      </c>
      <c r="K741" s="38" t="s">
        <v>43</v>
      </c>
      <c r="L741" s="38" t="s">
        <v>43</v>
      </c>
      <c r="M741" s="38" t="s">
        <v>43</v>
      </c>
      <c r="N741" s="41" t="s">
        <v>43</v>
      </c>
      <c r="O741" s="38" t="s">
        <v>2463</v>
      </c>
      <c r="P741" s="42"/>
    </row>
    <row r="742" s="38" customFormat="true" ht="120" hidden="false" customHeight="false" outlineLevel="0" collapsed="false">
      <c r="A742" s="38" t="s">
        <v>2456</v>
      </c>
      <c r="B742" s="38" t="s">
        <v>2494</v>
      </c>
      <c r="C742" s="38" t="s">
        <v>2495</v>
      </c>
      <c r="D742" s="38" t="s">
        <v>2505</v>
      </c>
      <c r="E742" s="38" t="s">
        <v>2506</v>
      </c>
      <c r="F742" s="38" t="n">
        <v>1</v>
      </c>
      <c r="G742" s="39" t="n">
        <v>38513</v>
      </c>
      <c r="H742" s="39" t="n">
        <v>38041</v>
      </c>
      <c r="I742" s="40" t="s">
        <v>2507</v>
      </c>
      <c r="J742" s="38" t="s">
        <v>2462</v>
      </c>
      <c r="K742" s="38" t="s">
        <v>43</v>
      </c>
      <c r="L742" s="38" t="s">
        <v>43</v>
      </c>
      <c r="M742" s="38" t="s">
        <v>43</v>
      </c>
      <c r="N742" s="41" t="s">
        <v>43</v>
      </c>
      <c r="O742" s="38" t="s">
        <v>2463</v>
      </c>
      <c r="P742" s="42"/>
    </row>
    <row r="743" s="38" customFormat="true" ht="105" hidden="false" customHeight="false" outlineLevel="0" collapsed="false">
      <c r="A743" s="38" t="s">
        <v>2456</v>
      </c>
      <c r="B743" s="38" t="s">
        <v>2494</v>
      </c>
      <c r="C743" s="38" t="s">
        <v>2495</v>
      </c>
      <c r="D743" s="38" t="s">
        <v>2508</v>
      </c>
      <c r="E743" s="38" t="s">
        <v>2509</v>
      </c>
      <c r="F743" s="38" t="s">
        <v>2460</v>
      </c>
      <c r="G743" s="39" t="n">
        <v>38513</v>
      </c>
      <c r="H743" s="39" t="n">
        <v>38041</v>
      </c>
      <c r="I743" s="40" t="s">
        <v>2510</v>
      </c>
      <c r="J743" s="38" t="s">
        <v>2462</v>
      </c>
      <c r="K743" s="38" t="s">
        <v>43</v>
      </c>
      <c r="L743" s="38" t="s">
        <v>43</v>
      </c>
      <c r="M743" s="38" t="s">
        <v>43</v>
      </c>
      <c r="N743" s="41" t="s">
        <v>43</v>
      </c>
      <c r="O743" s="38" t="s">
        <v>2463</v>
      </c>
      <c r="P743" s="42"/>
    </row>
    <row r="744" s="38" customFormat="true" ht="120" hidden="false" customHeight="false" outlineLevel="0" collapsed="false">
      <c r="A744" s="38" t="s">
        <v>2456</v>
      </c>
      <c r="B744" s="38" t="s">
        <v>2494</v>
      </c>
      <c r="C744" s="38" t="s">
        <v>2495</v>
      </c>
      <c r="D744" s="38" t="s">
        <v>2511</v>
      </c>
      <c r="E744" s="38" t="s">
        <v>2512</v>
      </c>
      <c r="F744" s="38" t="n">
        <v>1</v>
      </c>
      <c r="G744" s="39" t="n">
        <v>38513</v>
      </c>
      <c r="H744" s="39" t="n">
        <v>38041</v>
      </c>
      <c r="I744" s="40" t="s">
        <v>2513</v>
      </c>
      <c r="J744" s="38" t="s">
        <v>41</v>
      </c>
      <c r="K744" s="38" t="s">
        <v>43</v>
      </c>
      <c r="L744" s="38" t="s">
        <v>43</v>
      </c>
      <c r="M744" s="38" t="s">
        <v>43</v>
      </c>
      <c r="N744" s="41" t="s">
        <v>43</v>
      </c>
      <c r="O744" s="38" t="s">
        <v>2463</v>
      </c>
      <c r="P744" s="42"/>
    </row>
    <row r="745" s="38" customFormat="true" ht="75" hidden="false" customHeight="false" outlineLevel="0" collapsed="false">
      <c r="A745" s="38" t="s">
        <v>2456</v>
      </c>
      <c r="B745" s="38" t="s">
        <v>2494</v>
      </c>
      <c r="C745" s="38" t="s">
        <v>2495</v>
      </c>
      <c r="D745" s="38" t="s">
        <v>2514</v>
      </c>
      <c r="E745" s="38" t="s">
        <v>2515</v>
      </c>
      <c r="F745" s="38" t="s">
        <v>2460</v>
      </c>
      <c r="G745" s="39" t="n">
        <v>38513</v>
      </c>
      <c r="H745" s="39" t="n">
        <v>38429</v>
      </c>
      <c r="I745" s="38" t="s">
        <v>2516</v>
      </c>
      <c r="J745" s="38" t="s">
        <v>2462</v>
      </c>
      <c r="K745" s="38" t="s">
        <v>43</v>
      </c>
      <c r="L745" s="38" t="s">
        <v>43</v>
      </c>
      <c r="M745" s="38" t="s">
        <v>43</v>
      </c>
      <c r="N745" s="41" t="s">
        <v>43</v>
      </c>
      <c r="O745" s="38" t="s">
        <v>2463</v>
      </c>
      <c r="P745" s="42"/>
    </row>
    <row r="746" s="38" customFormat="true" ht="210" hidden="false" customHeight="false" outlineLevel="0" collapsed="false">
      <c r="A746" s="38" t="s">
        <v>2456</v>
      </c>
      <c r="B746" s="38" t="s">
        <v>2494</v>
      </c>
      <c r="C746" s="38" t="s">
        <v>2495</v>
      </c>
      <c r="D746" s="38" t="s">
        <v>2517</v>
      </c>
      <c r="E746" s="38" t="s">
        <v>2518</v>
      </c>
      <c r="F746" s="38" t="s">
        <v>2460</v>
      </c>
      <c r="G746" s="39" t="n">
        <v>38513</v>
      </c>
      <c r="H746" s="39" t="n">
        <v>38041</v>
      </c>
      <c r="I746" s="40" t="s">
        <v>2519</v>
      </c>
      <c r="J746" s="38" t="s">
        <v>2462</v>
      </c>
      <c r="K746" s="38" t="s">
        <v>43</v>
      </c>
      <c r="L746" s="38" t="s">
        <v>43</v>
      </c>
      <c r="M746" s="38" t="s">
        <v>43</v>
      </c>
      <c r="N746" s="41" t="s">
        <v>43</v>
      </c>
      <c r="O746" s="38" t="s">
        <v>2463</v>
      </c>
      <c r="P746" s="42"/>
    </row>
    <row r="747" s="38" customFormat="true" ht="120" hidden="false" customHeight="false" outlineLevel="0" collapsed="false">
      <c r="A747" s="38" t="s">
        <v>2456</v>
      </c>
      <c r="B747" s="38" t="s">
        <v>2494</v>
      </c>
      <c r="C747" s="38" t="s">
        <v>2495</v>
      </c>
      <c r="D747" s="38" t="s">
        <v>2520</v>
      </c>
      <c r="E747" s="38" t="s">
        <v>2521</v>
      </c>
      <c r="F747" s="38" t="n">
        <v>1</v>
      </c>
      <c r="G747" s="39" t="n">
        <v>38513</v>
      </c>
      <c r="H747" s="39" t="n">
        <v>38043</v>
      </c>
      <c r="I747" s="40" t="s">
        <v>2522</v>
      </c>
      <c r="J747" s="38" t="s">
        <v>41</v>
      </c>
      <c r="K747" s="38" t="s">
        <v>43</v>
      </c>
      <c r="L747" s="38" t="s">
        <v>43</v>
      </c>
      <c r="M747" s="38" t="s">
        <v>43</v>
      </c>
      <c r="N747" s="41" t="s">
        <v>43</v>
      </c>
      <c r="O747" s="38" t="s">
        <v>2463</v>
      </c>
      <c r="P747" s="42"/>
    </row>
    <row r="748" s="38" customFormat="true" ht="105" hidden="false" customHeight="false" outlineLevel="0" collapsed="false">
      <c r="A748" s="38" t="s">
        <v>2456</v>
      </c>
      <c r="B748" s="38" t="s">
        <v>2494</v>
      </c>
      <c r="C748" s="38" t="s">
        <v>2495</v>
      </c>
      <c r="D748" s="38" t="s">
        <v>2523</v>
      </c>
      <c r="E748" s="38" t="s">
        <v>2524</v>
      </c>
      <c r="F748" s="38" t="n">
        <v>1</v>
      </c>
      <c r="G748" s="39" t="n">
        <v>38513</v>
      </c>
      <c r="H748" s="39" t="n">
        <v>38041</v>
      </c>
      <c r="I748" s="38" t="s">
        <v>2525</v>
      </c>
      <c r="J748" s="38" t="s">
        <v>41</v>
      </c>
      <c r="K748" s="38" t="s">
        <v>43</v>
      </c>
      <c r="L748" s="38" t="s">
        <v>43</v>
      </c>
      <c r="M748" s="38" t="s">
        <v>43</v>
      </c>
      <c r="N748" s="41" t="s">
        <v>43</v>
      </c>
      <c r="O748" s="38" t="s">
        <v>2463</v>
      </c>
      <c r="P748" s="42"/>
    </row>
    <row r="749" s="38" customFormat="true" ht="150" hidden="false" customHeight="false" outlineLevel="0" collapsed="false">
      <c r="A749" s="38" t="s">
        <v>2456</v>
      </c>
      <c r="B749" s="38" t="s">
        <v>2494</v>
      </c>
      <c r="C749" s="38" t="s">
        <v>2526</v>
      </c>
      <c r="D749" s="38" t="s">
        <v>2527</v>
      </c>
      <c r="E749" s="38" t="s">
        <v>2528</v>
      </c>
      <c r="F749" s="38" t="s">
        <v>2460</v>
      </c>
      <c r="G749" s="39" t="n">
        <v>38513</v>
      </c>
      <c r="H749" s="39" t="n">
        <v>38041</v>
      </c>
      <c r="I749" s="40" t="s">
        <v>2529</v>
      </c>
      <c r="J749" s="38" t="s">
        <v>2462</v>
      </c>
      <c r="K749" s="38" t="s">
        <v>43</v>
      </c>
      <c r="L749" s="38" t="s">
        <v>43</v>
      </c>
      <c r="M749" s="38" t="s">
        <v>43</v>
      </c>
      <c r="N749" s="41" t="s">
        <v>43</v>
      </c>
      <c r="O749" s="38" t="s">
        <v>2463</v>
      </c>
      <c r="P749" s="42"/>
    </row>
    <row r="750" s="38" customFormat="true" ht="195" hidden="false" customHeight="false" outlineLevel="0" collapsed="false">
      <c r="A750" s="38" t="s">
        <v>2456</v>
      </c>
      <c r="B750" s="38" t="s">
        <v>2494</v>
      </c>
      <c r="C750" s="38" t="s">
        <v>2526</v>
      </c>
      <c r="D750" s="38" t="s">
        <v>2530</v>
      </c>
      <c r="E750" s="38" t="s">
        <v>2531</v>
      </c>
      <c r="F750" s="38" t="n">
        <v>1</v>
      </c>
      <c r="G750" s="39" t="n">
        <v>38513</v>
      </c>
      <c r="H750" s="39" t="n">
        <v>38041</v>
      </c>
      <c r="I750" s="40" t="s">
        <v>2532</v>
      </c>
      <c r="J750" s="38" t="s">
        <v>2462</v>
      </c>
      <c r="K750" s="38" t="s">
        <v>43</v>
      </c>
      <c r="L750" s="38" t="s">
        <v>43</v>
      </c>
      <c r="M750" s="38" t="s">
        <v>43</v>
      </c>
      <c r="N750" s="41" t="s">
        <v>43</v>
      </c>
      <c r="O750" s="38" t="s">
        <v>2463</v>
      </c>
      <c r="P750" s="42"/>
    </row>
    <row r="751" s="38" customFormat="true" ht="60" hidden="false" customHeight="false" outlineLevel="0" collapsed="false">
      <c r="A751" s="38" t="s">
        <v>2456</v>
      </c>
      <c r="B751" s="38" t="s">
        <v>2494</v>
      </c>
      <c r="C751" s="38" t="s">
        <v>2526</v>
      </c>
      <c r="D751" s="38" t="s">
        <v>2533</v>
      </c>
      <c r="E751" s="38" t="s">
        <v>2534</v>
      </c>
      <c r="F751" s="38" t="s">
        <v>2460</v>
      </c>
      <c r="G751" s="39" t="n">
        <v>38513</v>
      </c>
      <c r="H751" s="39" t="n">
        <v>38429</v>
      </c>
      <c r="I751" s="38" t="s">
        <v>2535</v>
      </c>
      <c r="J751" s="38" t="s">
        <v>2462</v>
      </c>
      <c r="K751" s="38" t="s">
        <v>43</v>
      </c>
      <c r="L751" s="38" t="s">
        <v>43</v>
      </c>
      <c r="M751" s="38" t="s">
        <v>43</v>
      </c>
      <c r="N751" s="41" t="s">
        <v>43</v>
      </c>
      <c r="O751" s="38" t="s">
        <v>2463</v>
      </c>
      <c r="P751" s="42"/>
    </row>
    <row r="752" s="38" customFormat="true" ht="60" hidden="false" customHeight="false" outlineLevel="0" collapsed="false">
      <c r="A752" s="38" t="s">
        <v>2456</v>
      </c>
      <c r="B752" s="38" t="s">
        <v>2494</v>
      </c>
      <c r="C752" s="38" t="s">
        <v>2526</v>
      </c>
      <c r="D752" s="38" t="s">
        <v>2536</v>
      </c>
      <c r="E752" s="38" t="s">
        <v>2537</v>
      </c>
      <c r="F752" s="38" t="s">
        <v>2460</v>
      </c>
      <c r="G752" s="39" t="n">
        <v>38513</v>
      </c>
      <c r="H752" s="39" t="n">
        <v>38429</v>
      </c>
      <c r="I752" s="38" t="s">
        <v>2538</v>
      </c>
      <c r="J752" s="38" t="s">
        <v>2462</v>
      </c>
      <c r="K752" s="38" t="s">
        <v>43</v>
      </c>
      <c r="L752" s="38" t="s">
        <v>43</v>
      </c>
      <c r="M752" s="38" t="s">
        <v>43</v>
      </c>
      <c r="N752" s="41" t="s">
        <v>43</v>
      </c>
      <c r="O752" s="38" t="s">
        <v>2463</v>
      </c>
      <c r="P752" s="42"/>
    </row>
    <row r="753" s="38" customFormat="true" ht="45" hidden="false" customHeight="false" outlineLevel="0" collapsed="false">
      <c r="A753" s="38" t="s">
        <v>2456</v>
      </c>
      <c r="B753" s="38" t="s">
        <v>2494</v>
      </c>
      <c r="C753" s="38" t="s">
        <v>2526</v>
      </c>
      <c r="D753" s="38" t="s">
        <v>2539</v>
      </c>
      <c r="E753" s="38" t="s">
        <v>2540</v>
      </c>
      <c r="F753" s="38" t="s">
        <v>2460</v>
      </c>
      <c r="G753" s="39" t="n">
        <v>38513</v>
      </c>
      <c r="H753" s="39" t="n">
        <v>38429</v>
      </c>
      <c r="I753" s="38" t="s">
        <v>2541</v>
      </c>
      <c r="J753" s="38" t="s">
        <v>2462</v>
      </c>
      <c r="K753" s="38" t="s">
        <v>43</v>
      </c>
      <c r="L753" s="38" t="s">
        <v>43</v>
      </c>
      <c r="M753" s="38" t="s">
        <v>43</v>
      </c>
      <c r="N753" s="41" t="s">
        <v>43</v>
      </c>
      <c r="O753" s="38" t="s">
        <v>2463</v>
      </c>
      <c r="P753" s="42"/>
    </row>
    <row r="754" s="38" customFormat="true" ht="135" hidden="false" customHeight="false" outlineLevel="0" collapsed="false">
      <c r="A754" s="38" t="s">
        <v>2456</v>
      </c>
      <c r="B754" s="38" t="s">
        <v>2542</v>
      </c>
      <c r="C754" s="38" t="s">
        <v>2543</v>
      </c>
      <c r="D754" s="38" t="s">
        <v>2544</v>
      </c>
      <c r="E754" s="38" t="s">
        <v>2545</v>
      </c>
      <c r="F754" s="38" t="s">
        <v>2460</v>
      </c>
      <c r="G754" s="39" t="n">
        <v>38513</v>
      </c>
      <c r="H754" s="39" t="n">
        <v>38043</v>
      </c>
      <c r="I754" s="40" t="s">
        <v>2546</v>
      </c>
      <c r="J754" s="38" t="s">
        <v>2462</v>
      </c>
      <c r="K754" s="38" t="s">
        <v>43</v>
      </c>
      <c r="L754" s="38" t="s">
        <v>43</v>
      </c>
      <c r="M754" s="38" t="s">
        <v>43</v>
      </c>
      <c r="N754" s="41" t="s">
        <v>43</v>
      </c>
      <c r="O754" s="38" t="s">
        <v>2463</v>
      </c>
      <c r="P754" s="42"/>
    </row>
    <row r="755" s="38" customFormat="true" ht="60" hidden="false" customHeight="false" outlineLevel="0" collapsed="false">
      <c r="A755" s="38" t="s">
        <v>2456</v>
      </c>
      <c r="B755" s="38" t="s">
        <v>2542</v>
      </c>
      <c r="C755" s="38" t="s">
        <v>2543</v>
      </c>
      <c r="D755" s="38" t="s">
        <v>2547</v>
      </c>
      <c r="E755" s="38" t="s">
        <v>2548</v>
      </c>
      <c r="F755" s="38" t="s">
        <v>2460</v>
      </c>
      <c r="G755" s="39" t="n">
        <v>38513</v>
      </c>
      <c r="H755" s="39" t="n">
        <v>38058</v>
      </c>
      <c r="I755" s="38" t="s">
        <v>2549</v>
      </c>
      <c r="J755" s="38" t="s">
        <v>2462</v>
      </c>
      <c r="K755" s="38" t="s">
        <v>43</v>
      </c>
      <c r="L755" s="38" t="s">
        <v>43</v>
      </c>
      <c r="M755" s="38" t="s">
        <v>43</v>
      </c>
      <c r="N755" s="41" t="s">
        <v>43</v>
      </c>
      <c r="O755" s="38" t="s">
        <v>2463</v>
      </c>
      <c r="P755" s="42"/>
    </row>
    <row r="756" s="38" customFormat="true" ht="75" hidden="false" customHeight="false" outlineLevel="0" collapsed="false">
      <c r="A756" s="38" t="s">
        <v>2456</v>
      </c>
      <c r="B756" s="38" t="s">
        <v>2542</v>
      </c>
      <c r="C756" s="38" t="s">
        <v>2543</v>
      </c>
      <c r="D756" s="38" t="s">
        <v>2550</v>
      </c>
      <c r="E756" s="38" t="s">
        <v>2551</v>
      </c>
      <c r="F756" s="38" t="s">
        <v>2460</v>
      </c>
      <c r="G756" s="39" t="n">
        <v>38513</v>
      </c>
      <c r="H756" s="39" t="n">
        <v>38043</v>
      </c>
      <c r="I756" s="38" t="s">
        <v>2552</v>
      </c>
      <c r="J756" s="38" t="s">
        <v>41</v>
      </c>
      <c r="K756" s="38" t="s">
        <v>43</v>
      </c>
      <c r="L756" s="38" t="s">
        <v>43</v>
      </c>
      <c r="M756" s="38" t="s">
        <v>43</v>
      </c>
      <c r="N756" s="41" t="s">
        <v>43</v>
      </c>
      <c r="O756" s="38" t="s">
        <v>2463</v>
      </c>
      <c r="P756" s="42"/>
    </row>
    <row r="757" s="38" customFormat="true" ht="210" hidden="false" customHeight="false" outlineLevel="0" collapsed="false">
      <c r="A757" s="38" t="s">
        <v>2456</v>
      </c>
      <c r="B757" s="38" t="s">
        <v>2542</v>
      </c>
      <c r="C757" s="38" t="s">
        <v>2553</v>
      </c>
      <c r="D757" s="38" t="s">
        <v>2554</v>
      </c>
      <c r="E757" s="38" t="s">
        <v>2555</v>
      </c>
      <c r="F757" s="38" t="s">
        <v>2460</v>
      </c>
      <c r="G757" s="39" t="n">
        <v>38513</v>
      </c>
      <c r="H757" s="39" t="n">
        <v>38041</v>
      </c>
      <c r="I757" s="40" t="s">
        <v>2556</v>
      </c>
      <c r="J757" s="38" t="s">
        <v>41</v>
      </c>
      <c r="K757" s="38" t="s">
        <v>43</v>
      </c>
      <c r="L757" s="38" t="s">
        <v>43</v>
      </c>
      <c r="M757" s="38" t="s">
        <v>43</v>
      </c>
      <c r="N757" s="41" t="s">
        <v>43</v>
      </c>
      <c r="O757" s="38" t="s">
        <v>2463</v>
      </c>
      <c r="P757" s="42"/>
    </row>
    <row r="758" s="38" customFormat="true" ht="285" hidden="false" customHeight="false" outlineLevel="0" collapsed="false">
      <c r="A758" s="38" t="s">
        <v>2456</v>
      </c>
      <c r="B758" s="38" t="s">
        <v>2542</v>
      </c>
      <c r="C758" s="38" t="s">
        <v>2553</v>
      </c>
      <c r="D758" s="38" t="s">
        <v>2557</v>
      </c>
      <c r="E758" s="38" t="s">
        <v>2558</v>
      </c>
      <c r="F758" s="38" t="s">
        <v>2460</v>
      </c>
      <c r="G758" s="39" t="n">
        <v>38513</v>
      </c>
      <c r="H758" s="39" t="n">
        <v>38041</v>
      </c>
      <c r="I758" s="40" t="s">
        <v>2559</v>
      </c>
      <c r="J758" s="38" t="s">
        <v>41</v>
      </c>
      <c r="K758" s="38" t="s">
        <v>43</v>
      </c>
      <c r="L758" s="38" t="s">
        <v>43</v>
      </c>
      <c r="M758" s="38" t="s">
        <v>43</v>
      </c>
      <c r="N758" s="41" t="s">
        <v>43</v>
      </c>
      <c r="O758" s="38" t="s">
        <v>2463</v>
      </c>
      <c r="P758" s="42"/>
    </row>
    <row r="759" s="38" customFormat="true" ht="270" hidden="false" customHeight="false" outlineLevel="0" collapsed="false">
      <c r="A759" s="38" t="s">
        <v>2456</v>
      </c>
      <c r="B759" s="38" t="s">
        <v>2542</v>
      </c>
      <c r="C759" s="38" t="s">
        <v>2553</v>
      </c>
      <c r="D759" s="38" t="s">
        <v>2560</v>
      </c>
      <c r="E759" s="38" t="s">
        <v>2561</v>
      </c>
      <c r="F759" s="38" t="s">
        <v>2460</v>
      </c>
      <c r="G759" s="39" t="n">
        <v>38513</v>
      </c>
      <c r="H759" s="39" t="n">
        <v>38041</v>
      </c>
      <c r="I759" s="40" t="s">
        <v>2562</v>
      </c>
      <c r="J759" s="38" t="s">
        <v>41</v>
      </c>
      <c r="K759" s="38" t="s">
        <v>43</v>
      </c>
      <c r="L759" s="38" t="s">
        <v>43</v>
      </c>
      <c r="M759" s="38" t="s">
        <v>43</v>
      </c>
      <c r="N759" s="41" t="s">
        <v>43</v>
      </c>
      <c r="O759" s="38" t="s">
        <v>2463</v>
      </c>
      <c r="P759" s="42"/>
    </row>
    <row r="760" s="38" customFormat="true" ht="300" hidden="false" customHeight="false" outlineLevel="0" collapsed="false">
      <c r="A760" s="38" t="s">
        <v>2456</v>
      </c>
      <c r="B760" s="38" t="s">
        <v>2542</v>
      </c>
      <c r="C760" s="38" t="s">
        <v>2553</v>
      </c>
      <c r="D760" s="38" t="s">
        <v>2563</v>
      </c>
      <c r="E760" s="38" t="s">
        <v>2564</v>
      </c>
      <c r="F760" s="38" t="s">
        <v>2460</v>
      </c>
      <c r="G760" s="39" t="n">
        <v>38513</v>
      </c>
      <c r="H760" s="39" t="n">
        <v>38041</v>
      </c>
      <c r="I760" s="40" t="s">
        <v>2565</v>
      </c>
      <c r="J760" s="38" t="s">
        <v>41</v>
      </c>
      <c r="K760" s="38" t="s">
        <v>43</v>
      </c>
      <c r="L760" s="38" t="s">
        <v>43</v>
      </c>
      <c r="M760" s="38" t="s">
        <v>43</v>
      </c>
      <c r="N760" s="41" t="s">
        <v>43</v>
      </c>
      <c r="O760" s="38" t="s">
        <v>2463</v>
      </c>
      <c r="P760" s="42"/>
    </row>
    <row r="761" s="38" customFormat="true" ht="405" hidden="false" customHeight="false" outlineLevel="0" collapsed="false">
      <c r="A761" s="38" t="s">
        <v>2456</v>
      </c>
      <c r="B761" s="38" t="s">
        <v>2542</v>
      </c>
      <c r="C761" s="38" t="s">
        <v>2553</v>
      </c>
      <c r="D761" s="38" t="s">
        <v>2566</v>
      </c>
      <c r="E761" s="38" t="s">
        <v>2567</v>
      </c>
      <c r="F761" s="38" t="s">
        <v>2460</v>
      </c>
      <c r="G761" s="39" t="n">
        <v>38513</v>
      </c>
      <c r="H761" s="39" t="n">
        <v>38041</v>
      </c>
      <c r="I761" s="40" t="s">
        <v>2568</v>
      </c>
      <c r="J761" s="38" t="s">
        <v>41</v>
      </c>
      <c r="K761" s="38" t="s">
        <v>43</v>
      </c>
      <c r="L761" s="38" t="s">
        <v>43</v>
      </c>
      <c r="M761" s="38" t="s">
        <v>43</v>
      </c>
      <c r="N761" s="41" t="s">
        <v>43</v>
      </c>
      <c r="O761" s="38" t="s">
        <v>2463</v>
      </c>
      <c r="P761" s="42"/>
    </row>
    <row r="762" s="38" customFormat="true" ht="270" hidden="false" customHeight="false" outlineLevel="0" collapsed="false">
      <c r="A762" s="38" t="s">
        <v>2456</v>
      </c>
      <c r="B762" s="38" t="s">
        <v>2542</v>
      </c>
      <c r="C762" s="38" t="s">
        <v>2553</v>
      </c>
      <c r="D762" s="38" t="s">
        <v>2569</v>
      </c>
      <c r="E762" s="38" t="s">
        <v>2570</v>
      </c>
      <c r="F762" s="38" t="s">
        <v>2460</v>
      </c>
      <c r="G762" s="39" t="n">
        <v>38513</v>
      </c>
      <c r="H762" s="39" t="n">
        <v>38041</v>
      </c>
      <c r="I762" s="40" t="s">
        <v>2571</v>
      </c>
      <c r="J762" s="38" t="s">
        <v>41</v>
      </c>
      <c r="K762" s="38" t="s">
        <v>43</v>
      </c>
      <c r="L762" s="38" t="s">
        <v>43</v>
      </c>
      <c r="M762" s="38" t="s">
        <v>43</v>
      </c>
      <c r="N762" s="41" t="s">
        <v>43</v>
      </c>
      <c r="O762" s="38" t="s">
        <v>2463</v>
      </c>
      <c r="P762" s="42"/>
    </row>
    <row r="763" s="38" customFormat="true" ht="409.5" hidden="false" customHeight="false" outlineLevel="0" collapsed="false">
      <c r="A763" s="38" t="s">
        <v>2456</v>
      </c>
      <c r="B763" s="38" t="s">
        <v>2542</v>
      </c>
      <c r="C763" s="38" t="s">
        <v>2553</v>
      </c>
      <c r="D763" s="38" t="s">
        <v>2572</v>
      </c>
      <c r="E763" s="38" t="s">
        <v>2573</v>
      </c>
      <c r="F763" s="38" t="s">
        <v>2460</v>
      </c>
      <c r="G763" s="39" t="n">
        <v>38513</v>
      </c>
      <c r="H763" s="39" t="n">
        <v>38041</v>
      </c>
      <c r="I763" s="40" t="s">
        <v>2574</v>
      </c>
      <c r="J763" s="38" t="s">
        <v>41</v>
      </c>
      <c r="K763" s="38" t="s">
        <v>43</v>
      </c>
      <c r="L763" s="38" t="s">
        <v>43</v>
      </c>
      <c r="M763" s="38" t="s">
        <v>43</v>
      </c>
      <c r="N763" s="41" t="s">
        <v>43</v>
      </c>
      <c r="O763" s="38" t="s">
        <v>2463</v>
      </c>
      <c r="P763" s="42"/>
    </row>
    <row r="764" s="38" customFormat="true" ht="409.5" hidden="false" customHeight="false" outlineLevel="0" collapsed="false">
      <c r="A764" s="38" t="s">
        <v>2456</v>
      </c>
      <c r="B764" s="38" t="s">
        <v>2542</v>
      </c>
      <c r="C764" s="38" t="s">
        <v>2553</v>
      </c>
      <c r="D764" s="38" t="s">
        <v>2575</v>
      </c>
      <c r="E764" s="38" t="s">
        <v>2576</v>
      </c>
      <c r="F764" s="38" t="s">
        <v>2460</v>
      </c>
      <c r="G764" s="39" t="n">
        <v>38513</v>
      </c>
      <c r="H764" s="39" t="n">
        <v>38041</v>
      </c>
      <c r="I764" s="40" t="s">
        <v>2577</v>
      </c>
      <c r="J764" s="38" t="s">
        <v>41</v>
      </c>
      <c r="K764" s="38" t="s">
        <v>43</v>
      </c>
      <c r="L764" s="38" t="s">
        <v>43</v>
      </c>
      <c r="M764" s="38" t="s">
        <v>43</v>
      </c>
      <c r="N764" s="41" t="s">
        <v>43</v>
      </c>
      <c r="O764" s="38" t="s">
        <v>2463</v>
      </c>
      <c r="P764" s="42"/>
    </row>
    <row r="765" s="38" customFormat="true" ht="409.5" hidden="false" customHeight="false" outlineLevel="0" collapsed="false">
      <c r="A765" s="38" t="s">
        <v>2456</v>
      </c>
      <c r="B765" s="38" t="s">
        <v>2542</v>
      </c>
      <c r="C765" s="38" t="s">
        <v>2553</v>
      </c>
      <c r="D765" s="38" t="s">
        <v>2578</v>
      </c>
      <c r="E765" s="38" t="s">
        <v>2579</v>
      </c>
      <c r="F765" s="38" t="s">
        <v>2460</v>
      </c>
      <c r="G765" s="39" t="n">
        <v>38513</v>
      </c>
      <c r="H765" s="39" t="n">
        <v>38429</v>
      </c>
      <c r="I765" s="40" t="s">
        <v>2580</v>
      </c>
      <c r="J765" s="38" t="s">
        <v>2462</v>
      </c>
      <c r="K765" s="38" t="s">
        <v>43</v>
      </c>
      <c r="L765" s="38" t="s">
        <v>43</v>
      </c>
      <c r="M765" s="38" t="s">
        <v>43</v>
      </c>
      <c r="N765" s="41" t="s">
        <v>43</v>
      </c>
      <c r="O765" s="38" t="s">
        <v>2463</v>
      </c>
      <c r="P765" s="42"/>
    </row>
    <row r="766" s="38" customFormat="true" ht="180" hidden="false" customHeight="false" outlineLevel="0" collapsed="false">
      <c r="A766" s="38" t="s">
        <v>2456</v>
      </c>
      <c r="B766" s="38" t="s">
        <v>2542</v>
      </c>
      <c r="C766" s="38" t="s">
        <v>2553</v>
      </c>
      <c r="D766" s="38" t="s">
        <v>2581</v>
      </c>
      <c r="E766" s="38" t="s">
        <v>2582</v>
      </c>
      <c r="F766" s="38" t="s">
        <v>2460</v>
      </c>
      <c r="G766" s="39" t="n">
        <v>38513</v>
      </c>
      <c r="H766" s="39" t="n">
        <v>38429</v>
      </c>
      <c r="I766" s="40" t="s">
        <v>2583</v>
      </c>
      <c r="J766" s="38" t="s">
        <v>2462</v>
      </c>
      <c r="K766" s="38" t="s">
        <v>43</v>
      </c>
      <c r="L766" s="38" t="s">
        <v>43</v>
      </c>
      <c r="M766" s="38" t="s">
        <v>43</v>
      </c>
      <c r="N766" s="41" t="s">
        <v>43</v>
      </c>
      <c r="O766" s="38" t="s">
        <v>2463</v>
      </c>
      <c r="P766" s="42"/>
    </row>
    <row r="767" s="38" customFormat="true" ht="270" hidden="false" customHeight="false" outlineLevel="0" collapsed="false">
      <c r="A767" s="38" t="s">
        <v>2456</v>
      </c>
      <c r="B767" s="38" t="s">
        <v>2542</v>
      </c>
      <c r="C767" s="38" t="s">
        <v>2553</v>
      </c>
      <c r="D767" s="38" t="s">
        <v>2584</v>
      </c>
      <c r="E767" s="38" t="s">
        <v>2585</v>
      </c>
      <c r="F767" s="38" t="s">
        <v>2460</v>
      </c>
      <c r="G767" s="39" t="n">
        <v>38513</v>
      </c>
      <c r="H767" s="39" t="n">
        <v>38429</v>
      </c>
      <c r="I767" s="40" t="s">
        <v>2586</v>
      </c>
      <c r="J767" s="38" t="s">
        <v>2462</v>
      </c>
      <c r="K767" s="38" t="s">
        <v>43</v>
      </c>
      <c r="L767" s="38" t="s">
        <v>43</v>
      </c>
      <c r="M767" s="38" t="s">
        <v>43</v>
      </c>
      <c r="N767" s="41" t="s">
        <v>43</v>
      </c>
      <c r="O767" s="38" t="s">
        <v>2463</v>
      </c>
      <c r="P767" s="42"/>
    </row>
    <row r="768" s="38" customFormat="true" ht="270" hidden="false" customHeight="false" outlineLevel="0" collapsed="false">
      <c r="A768" s="38" t="s">
        <v>2456</v>
      </c>
      <c r="B768" s="38" t="s">
        <v>2542</v>
      </c>
      <c r="C768" s="38" t="s">
        <v>2553</v>
      </c>
      <c r="D768" s="38" t="s">
        <v>2587</v>
      </c>
      <c r="E768" s="38" t="s">
        <v>2588</v>
      </c>
      <c r="F768" s="38" t="s">
        <v>2460</v>
      </c>
      <c r="G768" s="39" t="n">
        <v>38513</v>
      </c>
      <c r="H768" s="39" t="n">
        <v>38429</v>
      </c>
      <c r="I768" s="40" t="s">
        <v>2589</v>
      </c>
      <c r="J768" s="38" t="s">
        <v>2462</v>
      </c>
      <c r="K768" s="38" t="s">
        <v>43</v>
      </c>
      <c r="L768" s="38" t="s">
        <v>43</v>
      </c>
      <c r="M768" s="38" t="s">
        <v>43</v>
      </c>
      <c r="N768" s="41" t="s">
        <v>43</v>
      </c>
      <c r="O768" s="38" t="s">
        <v>2463</v>
      </c>
      <c r="P768" s="42"/>
    </row>
    <row r="769" s="38" customFormat="true" ht="240" hidden="false" customHeight="false" outlineLevel="0" collapsed="false">
      <c r="A769" s="38" t="s">
        <v>2456</v>
      </c>
      <c r="B769" s="38" t="s">
        <v>2542</v>
      </c>
      <c r="C769" s="38" t="s">
        <v>2553</v>
      </c>
      <c r="D769" s="38" t="s">
        <v>2590</v>
      </c>
      <c r="E769" s="38" t="s">
        <v>2591</v>
      </c>
      <c r="F769" s="38" t="s">
        <v>2460</v>
      </c>
      <c r="G769" s="39" t="n">
        <v>38513</v>
      </c>
      <c r="H769" s="39" t="n">
        <v>38429</v>
      </c>
      <c r="I769" s="40" t="s">
        <v>2592</v>
      </c>
      <c r="J769" s="38" t="s">
        <v>2462</v>
      </c>
      <c r="K769" s="38" t="s">
        <v>43</v>
      </c>
      <c r="L769" s="38" t="s">
        <v>43</v>
      </c>
      <c r="M769" s="38" t="s">
        <v>43</v>
      </c>
      <c r="N769" s="41" t="s">
        <v>43</v>
      </c>
      <c r="O769" s="38" t="s">
        <v>2463</v>
      </c>
      <c r="P769" s="42"/>
    </row>
    <row r="770" s="38" customFormat="true" ht="300" hidden="false" customHeight="false" outlineLevel="0" collapsed="false">
      <c r="A770" s="38" t="s">
        <v>2456</v>
      </c>
      <c r="B770" s="38" t="s">
        <v>2542</v>
      </c>
      <c r="C770" s="38" t="s">
        <v>2553</v>
      </c>
      <c r="D770" s="38" t="s">
        <v>2593</v>
      </c>
      <c r="E770" s="38" t="s">
        <v>2594</v>
      </c>
      <c r="F770" s="38" t="s">
        <v>2460</v>
      </c>
      <c r="G770" s="39" t="n">
        <v>38513</v>
      </c>
      <c r="H770" s="39" t="n">
        <v>38429</v>
      </c>
      <c r="I770" s="40" t="s">
        <v>2595</v>
      </c>
      <c r="J770" s="38" t="s">
        <v>2462</v>
      </c>
      <c r="K770" s="38" t="s">
        <v>43</v>
      </c>
      <c r="L770" s="38" t="s">
        <v>43</v>
      </c>
      <c r="M770" s="38" t="s">
        <v>43</v>
      </c>
      <c r="N770" s="41" t="s">
        <v>43</v>
      </c>
      <c r="O770" s="38" t="s">
        <v>2463</v>
      </c>
      <c r="P770" s="42"/>
    </row>
    <row r="771" s="38" customFormat="true" ht="180" hidden="false" customHeight="false" outlineLevel="0" collapsed="false">
      <c r="A771" s="38" t="s">
        <v>2456</v>
      </c>
      <c r="B771" s="38" t="s">
        <v>2542</v>
      </c>
      <c r="C771" s="38" t="s">
        <v>2553</v>
      </c>
      <c r="D771" s="38" t="s">
        <v>2596</v>
      </c>
      <c r="E771" s="38" t="s">
        <v>2597</v>
      </c>
      <c r="F771" s="38" t="s">
        <v>2460</v>
      </c>
      <c r="G771" s="39" t="n">
        <v>38513</v>
      </c>
      <c r="H771" s="39" t="n">
        <v>38429</v>
      </c>
      <c r="I771" s="40" t="s">
        <v>2598</v>
      </c>
      <c r="J771" s="38" t="s">
        <v>2462</v>
      </c>
      <c r="K771" s="38" t="s">
        <v>43</v>
      </c>
      <c r="L771" s="38" t="s">
        <v>43</v>
      </c>
      <c r="M771" s="38" t="s">
        <v>43</v>
      </c>
      <c r="N771" s="41" t="s">
        <v>43</v>
      </c>
      <c r="O771" s="38" t="s">
        <v>2463</v>
      </c>
      <c r="P771" s="42"/>
    </row>
    <row r="772" s="38" customFormat="true" ht="315" hidden="false" customHeight="false" outlineLevel="0" collapsed="false">
      <c r="A772" s="38" t="s">
        <v>2456</v>
      </c>
      <c r="B772" s="38" t="s">
        <v>2542</v>
      </c>
      <c r="C772" s="38" t="s">
        <v>2553</v>
      </c>
      <c r="D772" s="38" t="s">
        <v>2599</v>
      </c>
      <c r="E772" s="38" t="s">
        <v>2600</v>
      </c>
      <c r="F772" s="38" t="s">
        <v>2460</v>
      </c>
      <c r="G772" s="39" t="n">
        <v>38513</v>
      </c>
      <c r="H772" s="39" t="n">
        <v>38429</v>
      </c>
      <c r="I772" s="40" t="s">
        <v>2601</v>
      </c>
      <c r="J772" s="38" t="s">
        <v>2462</v>
      </c>
      <c r="K772" s="38" t="s">
        <v>43</v>
      </c>
      <c r="L772" s="38" t="s">
        <v>43</v>
      </c>
      <c r="M772" s="38" t="s">
        <v>43</v>
      </c>
      <c r="N772" s="41" t="s">
        <v>43</v>
      </c>
      <c r="O772" s="38" t="s">
        <v>2463</v>
      </c>
      <c r="P772" s="42"/>
    </row>
    <row r="773" s="38" customFormat="true" ht="135" hidden="false" customHeight="false" outlineLevel="0" collapsed="false">
      <c r="A773" s="38" t="s">
        <v>2456</v>
      </c>
      <c r="B773" s="38" t="s">
        <v>2602</v>
      </c>
      <c r="D773" s="38" t="s">
        <v>2603</v>
      </c>
      <c r="E773" s="38" t="s">
        <v>2604</v>
      </c>
      <c r="F773" s="38" t="s">
        <v>2460</v>
      </c>
      <c r="G773" s="39" t="n">
        <v>38513</v>
      </c>
      <c r="H773" s="39" t="n">
        <v>38041</v>
      </c>
      <c r="I773" s="40" t="s">
        <v>2605</v>
      </c>
      <c r="J773" s="38" t="s">
        <v>2462</v>
      </c>
      <c r="K773" s="38" t="s">
        <v>43</v>
      </c>
      <c r="L773" s="38" t="s">
        <v>43</v>
      </c>
      <c r="M773" s="38" t="s">
        <v>43</v>
      </c>
      <c r="N773" s="41" t="s">
        <v>43</v>
      </c>
      <c r="O773" s="38" t="s">
        <v>2463</v>
      </c>
      <c r="P773" s="42"/>
    </row>
    <row r="774" s="38" customFormat="true" ht="45" hidden="false" customHeight="false" outlineLevel="0" collapsed="false">
      <c r="A774" s="38" t="s">
        <v>2606</v>
      </c>
      <c r="B774" s="38" t="s">
        <v>37</v>
      </c>
      <c r="C774" s="38" t="s">
        <v>2607</v>
      </c>
      <c r="D774" s="38" t="s">
        <v>2608</v>
      </c>
      <c r="E774" s="38" t="s">
        <v>2609</v>
      </c>
      <c r="F774" s="38" t="n">
        <v>1</v>
      </c>
      <c r="G774" s="39" t="n">
        <v>38428</v>
      </c>
      <c r="H774" s="39" t="n">
        <v>38396</v>
      </c>
      <c r="I774" s="38" t="s">
        <v>2610</v>
      </c>
      <c r="J774" s="38" t="s">
        <v>41</v>
      </c>
      <c r="K774" s="38" t="s">
        <v>43</v>
      </c>
      <c r="L774" s="38" t="s">
        <v>43</v>
      </c>
      <c r="M774" s="38" t="s">
        <v>43</v>
      </c>
      <c r="N774" s="41" t="s">
        <v>76</v>
      </c>
      <c r="P774" s="42"/>
    </row>
    <row r="775" s="38" customFormat="true" ht="45" hidden="false" customHeight="false" outlineLevel="0" collapsed="false">
      <c r="A775" s="38" t="s">
        <v>2606</v>
      </c>
      <c r="B775" s="38" t="s">
        <v>37</v>
      </c>
      <c r="C775" s="38" t="s">
        <v>2611</v>
      </c>
      <c r="D775" s="38" t="s">
        <v>2612</v>
      </c>
      <c r="E775" s="38" t="s">
        <v>2613</v>
      </c>
      <c r="F775" s="38" t="n">
        <v>1</v>
      </c>
      <c r="G775" s="39" t="n">
        <v>38429</v>
      </c>
      <c r="H775" s="39" t="n">
        <v>38397</v>
      </c>
      <c r="I775" s="38" t="s">
        <v>2614</v>
      </c>
      <c r="J775" s="38" t="s">
        <v>41</v>
      </c>
      <c r="K775" s="38" t="s">
        <v>43</v>
      </c>
      <c r="L775" s="38" t="s">
        <v>43</v>
      </c>
      <c r="M775" s="38" t="s">
        <v>2615</v>
      </c>
      <c r="N775" s="41" t="s">
        <v>69</v>
      </c>
      <c r="P775" s="42"/>
      <c r="Q775" s="38" t="s">
        <v>123</v>
      </c>
    </row>
    <row r="776" s="38" customFormat="true" ht="360" hidden="false" customHeight="false" outlineLevel="0" collapsed="false">
      <c r="A776" s="38" t="s">
        <v>2606</v>
      </c>
      <c r="B776" s="38" t="s">
        <v>37</v>
      </c>
      <c r="C776" s="38" t="s">
        <v>2611</v>
      </c>
      <c r="D776" s="38" t="s">
        <v>2616</v>
      </c>
      <c r="E776" s="38" t="s">
        <v>2617</v>
      </c>
      <c r="F776" s="38" t="n">
        <v>1</v>
      </c>
      <c r="G776" s="39" t="n">
        <v>38429</v>
      </c>
      <c r="H776" s="39" t="n">
        <v>38397</v>
      </c>
      <c r="I776" s="40" t="s">
        <v>2618</v>
      </c>
      <c r="J776" s="38" t="s">
        <v>41</v>
      </c>
      <c r="K776" s="38" t="s">
        <v>43</v>
      </c>
      <c r="L776" s="38" t="s">
        <v>43</v>
      </c>
      <c r="M776" s="38" t="s">
        <v>2615</v>
      </c>
      <c r="N776" s="41" t="s">
        <v>69</v>
      </c>
      <c r="P776" s="42"/>
      <c r="Q776" s="38" t="s">
        <v>123</v>
      </c>
    </row>
    <row r="777" s="38" customFormat="true" ht="255" hidden="false" customHeight="false" outlineLevel="0" collapsed="false">
      <c r="A777" s="38" t="s">
        <v>2606</v>
      </c>
      <c r="B777" s="38" t="s">
        <v>37</v>
      </c>
      <c r="C777" s="38" t="s">
        <v>2611</v>
      </c>
      <c r="D777" s="38" t="s">
        <v>2619</v>
      </c>
      <c r="E777" s="38" t="s">
        <v>2620</v>
      </c>
      <c r="F777" s="38" t="n">
        <v>1</v>
      </c>
      <c r="G777" s="39" t="n">
        <v>38429</v>
      </c>
      <c r="H777" s="39" t="n">
        <v>38397</v>
      </c>
      <c r="I777" s="40" t="s">
        <v>2621</v>
      </c>
      <c r="J777" s="38" t="s">
        <v>41</v>
      </c>
      <c r="K777" s="38" t="s">
        <v>43</v>
      </c>
      <c r="L777" s="38" t="s">
        <v>43</v>
      </c>
      <c r="M777" s="38" t="s">
        <v>43</v>
      </c>
      <c r="N777" s="41" t="s">
        <v>69</v>
      </c>
      <c r="P777" s="42"/>
      <c r="Q777" s="38" t="s">
        <v>123</v>
      </c>
    </row>
    <row r="778" s="38" customFormat="true" ht="30" hidden="false" customHeight="false" outlineLevel="0" collapsed="false">
      <c r="A778" s="38" t="s">
        <v>2606</v>
      </c>
      <c r="B778" s="38" t="s">
        <v>37</v>
      </c>
      <c r="C778" s="38" t="s">
        <v>2611</v>
      </c>
      <c r="D778" s="38" t="s">
        <v>2622</v>
      </c>
      <c r="E778" s="38" t="s">
        <v>2623</v>
      </c>
      <c r="F778" s="38" t="n">
        <v>1</v>
      </c>
      <c r="G778" s="39" t="n">
        <v>38429</v>
      </c>
      <c r="H778" s="39" t="n">
        <v>38397</v>
      </c>
      <c r="I778" s="38" t="s">
        <v>2624</v>
      </c>
      <c r="J778" s="38" t="s">
        <v>41</v>
      </c>
      <c r="K778" s="38" t="s">
        <v>43</v>
      </c>
      <c r="L778" s="38" t="s">
        <v>43</v>
      </c>
      <c r="M778" s="38" t="s">
        <v>43</v>
      </c>
      <c r="N778" s="41" t="s">
        <v>69</v>
      </c>
      <c r="P778" s="42"/>
      <c r="Q778" s="38" t="s">
        <v>123</v>
      </c>
    </row>
    <row r="779" s="38" customFormat="true" ht="120" hidden="false" customHeight="false" outlineLevel="0" collapsed="false">
      <c r="A779" s="38" t="s">
        <v>2606</v>
      </c>
      <c r="B779" s="38" t="s">
        <v>37</v>
      </c>
      <c r="C779" s="38" t="s">
        <v>2611</v>
      </c>
      <c r="D779" s="38" t="s">
        <v>2625</v>
      </c>
      <c r="E779" s="38" t="s">
        <v>2626</v>
      </c>
      <c r="F779" s="38" t="n">
        <v>1</v>
      </c>
      <c r="G779" s="39" t="n">
        <v>38414</v>
      </c>
      <c r="H779" s="39" t="n">
        <v>38397</v>
      </c>
      <c r="I779" s="40" t="s">
        <v>2627</v>
      </c>
      <c r="J779" s="38" t="s">
        <v>41</v>
      </c>
      <c r="K779" s="38" t="s">
        <v>43</v>
      </c>
      <c r="L779" s="38" t="s">
        <v>43</v>
      </c>
      <c r="M779" s="38" t="s">
        <v>43</v>
      </c>
      <c r="N779" s="41" t="s">
        <v>69</v>
      </c>
      <c r="P779" s="42"/>
      <c r="Q779" s="38" t="s">
        <v>123</v>
      </c>
    </row>
    <row r="780" s="38" customFormat="true" ht="45" hidden="false" customHeight="false" outlineLevel="0" collapsed="false">
      <c r="A780" s="38" t="s">
        <v>2606</v>
      </c>
      <c r="B780" s="38" t="s">
        <v>37</v>
      </c>
      <c r="C780" s="38" t="s">
        <v>2628</v>
      </c>
      <c r="D780" s="38" t="s">
        <v>2629</v>
      </c>
      <c r="E780" s="38" t="s">
        <v>2630</v>
      </c>
      <c r="F780" s="38" t="n">
        <v>1</v>
      </c>
      <c r="G780" s="39" t="n">
        <v>38429</v>
      </c>
      <c r="H780" s="39" t="n">
        <v>38397</v>
      </c>
      <c r="I780" s="38" t="s">
        <v>2631</v>
      </c>
      <c r="J780" s="38" t="s">
        <v>41</v>
      </c>
      <c r="K780" s="38" t="s">
        <v>43</v>
      </c>
      <c r="L780" s="38" t="s">
        <v>43</v>
      </c>
      <c r="M780" s="38" t="s">
        <v>2632</v>
      </c>
      <c r="N780" s="41" t="s">
        <v>69</v>
      </c>
      <c r="P780" s="42"/>
      <c r="Q780" s="38" t="s">
        <v>123</v>
      </c>
    </row>
    <row r="781" s="38" customFormat="true" ht="45" hidden="false" customHeight="false" outlineLevel="0" collapsed="false">
      <c r="A781" s="38" t="s">
        <v>2606</v>
      </c>
      <c r="B781" s="38" t="s">
        <v>37</v>
      </c>
      <c r="C781" s="38" t="s">
        <v>2628</v>
      </c>
      <c r="D781" s="38" t="s">
        <v>2633</v>
      </c>
      <c r="E781" s="38" t="s">
        <v>2634</v>
      </c>
      <c r="F781" s="38" t="n">
        <v>1</v>
      </c>
      <c r="G781" s="39" t="n">
        <v>38414</v>
      </c>
      <c r="H781" s="39" t="n">
        <v>38397</v>
      </c>
      <c r="I781" s="38" t="s">
        <v>2635</v>
      </c>
      <c r="J781" s="38" t="s">
        <v>41</v>
      </c>
      <c r="K781" s="38" t="s">
        <v>43</v>
      </c>
      <c r="L781" s="38" t="s">
        <v>43</v>
      </c>
      <c r="M781" s="38" t="s">
        <v>43</v>
      </c>
      <c r="N781" s="41" t="s">
        <v>69</v>
      </c>
      <c r="P781" s="42"/>
      <c r="Q781" s="38" t="s">
        <v>123</v>
      </c>
    </row>
    <row r="782" s="38" customFormat="true" ht="45" hidden="false" customHeight="false" outlineLevel="0" collapsed="false">
      <c r="A782" s="38" t="s">
        <v>2606</v>
      </c>
      <c r="B782" s="38" t="s">
        <v>37</v>
      </c>
      <c r="C782" s="38" t="s">
        <v>2628</v>
      </c>
      <c r="D782" s="38" t="s">
        <v>2636</v>
      </c>
      <c r="E782" s="38" t="s">
        <v>2637</v>
      </c>
      <c r="F782" s="38" t="n">
        <v>1</v>
      </c>
      <c r="G782" s="39" t="n">
        <v>38414</v>
      </c>
      <c r="H782" s="39" t="n">
        <v>38397</v>
      </c>
      <c r="I782" s="38" t="s">
        <v>2638</v>
      </c>
      <c r="J782" s="38" t="s">
        <v>41</v>
      </c>
      <c r="K782" s="38" t="s">
        <v>43</v>
      </c>
      <c r="L782" s="38" t="s">
        <v>43</v>
      </c>
      <c r="M782" s="38" t="s">
        <v>43</v>
      </c>
      <c r="N782" s="41" t="s">
        <v>69</v>
      </c>
      <c r="P782" s="42"/>
      <c r="Q782" s="38" t="s">
        <v>123</v>
      </c>
    </row>
    <row r="783" s="38" customFormat="true" ht="45" hidden="false" customHeight="false" outlineLevel="0" collapsed="false">
      <c r="A783" s="38" t="s">
        <v>2606</v>
      </c>
      <c r="B783" s="38" t="s">
        <v>37</v>
      </c>
      <c r="C783" s="38" t="s">
        <v>2628</v>
      </c>
      <c r="D783" s="38" t="s">
        <v>2639</v>
      </c>
      <c r="E783" s="38" t="s">
        <v>2640</v>
      </c>
      <c r="F783" s="38" t="n">
        <v>1</v>
      </c>
      <c r="G783" s="39" t="n">
        <v>38414</v>
      </c>
      <c r="H783" s="39" t="n">
        <v>38397</v>
      </c>
      <c r="I783" s="38" t="s">
        <v>2641</v>
      </c>
      <c r="J783" s="38" t="s">
        <v>41</v>
      </c>
      <c r="K783" s="38" t="s">
        <v>43</v>
      </c>
      <c r="L783" s="38" t="s">
        <v>43</v>
      </c>
      <c r="M783" s="38" t="s">
        <v>43</v>
      </c>
      <c r="N783" s="41" t="s">
        <v>69</v>
      </c>
      <c r="P783" s="42"/>
      <c r="Q783" s="38" t="s">
        <v>123</v>
      </c>
    </row>
    <row r="784" s="38" customFormat="true" ht="30" hidden="false" customHeight="false" outlineLevel="0" collapsed="false">
      <c r="A784" s="38" t="s">
        <v>2606</v>
      </c>
      <c r="B784" s="38" t="s">
        <v>37</v>
      </c>
      <c r="C784" s="38" t="s">
        <v>2642</v>
      </c>
      <c r="D784" s="38" t="s">
        <v>2643</v>
      </c>
      <c r="E784" s="38" t="s">
        <v>2644</v>
      </c>
      <c r="F784" s="38" t="n">
        <v>1</v>
      </c>
      <c r="G784" s="39" t="n">
        <v>38414</v>
      </c>
      <c r="H784" s="39" t="n">
        <v>38397</v>
      </c>
      <c r="I784" s="38" t="s">
        <v>2645</v>
      </c>
      <c r="J784" s="38" t="s">
        <v>41</v>
      </c>
      <c r="K784" s="38" t="s">
        <v>43</v>
      </c>
      <c r="L784" s="38" t="s">
        <v>43</v>
      </c>
      <c r="M784" s="38" t="s">
        <v>43</v>
      </c>
      <c r="N784" s="41" t="s">
        <v>69</v>
      </c>
    </row>
    <row r="785" s="38" customFormat="true" ht="45" hidden="false" customHeight="false" outlineLevel="0" collapsed="false">
      <c r="A785" s="38" t="s">
        <v>2606</v>
      </c>
      <c r="B785" s="38" t="s">
        <v>37</v>
      </c>
      <c r="C785" s="38" t="s">
        <v>2646</v>
      </c>
      <c r="D785" s="38" t="s">
        <v>2647</v>
      </c>
      <c r="E785" s="38" t="s">
        <v>2648</v>
      </c>
      <c r="F785" s="38" t="n">
        <v>1</v>
      </c>
      <c r="G785" s="39" t="n">
        <v>38429</v>
      </c>
      <c r="H785" s="39" t="n">
        <v>38398</v>
      </c>
      <c r="I785" s="38" t="s">
        <v>2649</v>
      </c>
      <c r="J785" s="38" t="s">
        <v>41</v>
      </c>
      <c r="K785" s="38" t="s">
        <v>43</v>
      </c>
      <c r="L785" s="38" t="s">
        <v>43</v>
      </c>
      <c r="M785" s="38" t="s">
        <v>2650</v>
      </c>
      <c r="N785" s="41" t="s">
        <v>43</v>
      </c>
      <c r="O785" s="42" t="s">
        <v>51</v>
      </c>
      <c r="P785" s="42"/>
    </row>
    <row r="786" s="38" customFormat="true" ht="30" hidden="false" customHeight="false" outlineLevel="0" collapsed="false">
      <c r="A786" s="38" t="s">
        <v>2606</v>
      </c>
      <c r="B786" s="38" t="s">
        <v>37</v>
      </c>
      <c r="C786" s="38" t="s">
        <v>2646</v>
      </c>
      <c r="D786" s="38" t="s">
        <v>2651</v>
      </c>
      <c r="E786" s="38" t="s">
        <v>2652</v>
      </c>
      <c r="F786" s="38" t="n">
        <v>1</v>
      </c>
      <c r="G786" s="39" t="n">
        <v>38432</v>
      </c>
      <c r="H786" s="39" t="n">
        <v>38398</v>
      </c>
      <c r="I786" s="38" t="s">
        <v>2653</v>
      </c>
      <c r="J786" s="38" t="s">
        <v>41</v>
      </c>
      <c r="K786" s="38" t="s">
        <v>43</v>
      </c>
      <c r="L786" s="38" t="s">
        <v>43</v>
      </c>
      <c r="M786" s="38" t="s">
        <v>43</v>
      </c>
      <c r="N786" s="41" t="s">
        <v>43</v>
      </c>
      <c r="O786" s="42" t="s">
        <v>51</v>
      </c>
      <c r="P786" s="42"/>
    </row>
    <row r="787" s="38" customFormat="true" ht="45" hidden="false" customHeight="false" outlineLevel="0" collapsed="false">
      <c r="A787" s="38" t="s">
        <v>2606</v>
      </c>
      <c r="B787" s="38" t="s">
        <v>37</v>
      </c>
      <c r="C787" s="38" t="s">
        <v>2646</v>
      </c>
      <c r="D787" s="38" t="s">
        <v>2654</v>
      </c>
      <c r="E787" s="38" t="s">
        <v>2655</v>
      </c>
      <c r="F787" s="38" t="n">
        <v>1</v>
      </c>
      <c r="G787" s="39" t="n">
        <v>38432</v>
      </c>
      <c r="H787" s="39" t="n">
        <v>38398</v>
      </c>
      <c r="I787" s="38" t="s">
        <v>2656</v>
      </c>
      <c r="J787" s="38" t="s">
        <v>41</v>
      </c>
      <c r="K787" s="38" t="s">
        <v>43</v>
      </c>
      <c r="L787" s="38" t="s">
        <v>43</v>
      </c>
      <c r="M787" s="38" t="s">
        <v>2657</v>
      </c>
      <c r="N787" s="41" t="s">
        <v>43</v>
      </c>
      <c r="O787" s="42" t="s">
        <v>51</v>
      </c>
      <c r="P787" s="42"/>
    </row>
    <row r="788" s="38" customFormat="true" ht="120" hidden="false" customHeight="false" outlineLevel="0" collapsed="false">
      <c r="A788" s="38" t="s">
        <v>2606</v>
      </c>
      <c r="B788" s="38" t="s">
        <v>37</v>
      </c>
      <c r="C788" s="38" t="s">
        <v>2646</v>
      </c>
      <c r="D788" s="38" t="s">
        <v>2658</v>
      </c>
      <c r="E788" s="38" t="s">
        <v>2659</v>
      </c>
      <c r="F788" s="38" t="n">
        <v>1</v>
      </c>
      <c r="G788" s="39" t="n">
        <v>38432</v>
      </c>
      <c r="H788" s="39" t="n">
        <v>38398</v>
      </c>
      <c r="I788" s="40" t="s">
        <v>2660</v>
      </c>
      <c r="J788" s="38" t="s">
        <v>41</v>
      </c>
      <c r="K788" s="38" t="s">
        <v>43</v>
      </c>
      <c r="L788" s="38" t="s">
        <v>43</v>
      </c>
      <c r="M788" s="38" t="s">
        <v>43</v>
      </c>
      <c r="N788" s="41" t="s">
        <v>43</v>
      </c>
      <c r="O788" s="42" t="s">
        <v>51</v>
      </c>
      <c r="P788" s="42"/>
    </row>
    <row r="789" s="38" customFormat="true" ht="30" hidden="false" customHeight="false" outlineLevel="0" collapsed="false">
      <c r="A789" s="38" t="s">
        <v>2606</v>
      </c>
      <c r="B789" s="38" t="s">
        <v>37</v>
      </c>
      <c r="C789" s="38" t="s">
        <v>2646</v>
      </c>
      <c r="D789" s="38" t="s">
        <v>2661</v>
      </c>
      <c r="E789" s="38" t="s">
        <v>2662</v>
      </c>
      <c r="F789" s="38" t="n">
        <v>1</v>
      </c>
      <c r="G789" s="39" t="n">
        <v>38421</v>
      </c>
      <c r="H789" s="39" t="n">
        <v>38397</v>
      </c>
      <c r="I789" s="38" t="s">
        <v>2663</v>
      </c>
      <c r="J789" s="38" t="s">
        <v>41</v>
      </c>
      <c r="K789" s="38" t="s">
        <v>43</v>
      </c>
      <c r="L789" s="38" t="s">
        <v>43</v>
      </c>
      <c r="M789" s="38" t="s">
        <v>43</v>
      </c>
      <c r="N789" s="41" t="s">
        <v>43</v>
      </c>
      <c r="O789" s="42" t="s">
        <v>51</v>
      </c>
      <c r="P789" s="42"/>
    </row>
    <row r="790" s="38" customFormat="true" ht="409.5" hidden="false" customHeight="false" outlineLevel="0" collapsed="false">
      <c r="A790" s="38" t="s">
        <v>2606</v>
      </c>
      <c r="B790" s="38" t="s">
        <v>37</v>
      </c>
      <c r="C790" s="38" t="s">
        <v>2646</v>
      </c>
      <c r="D790" s="38" t="s">
        <v>2664</v>
      </c>
      <c r="E790" s="38" t="s">
        <v>2665</v>
      </c>
      <c r="F790" s="38" t="n">
        <v>1</v>
      </c>
      <c r="G790" s="39" t="n">
        <v>38512</v>
      </c>
      <c r="H790" s="39" t="n">
        <v>38398</v>
      </c>
      <c r="I790" s="38" t="s">
        <v>2666</v>
      </c>
      <c r="J790" s="38" t="s">
        <v>41</v>
      </c>
      <c r="K790" s="38" t="s">
        <v>43</v>
      </c>
      <c r="L790" s="40" t="s">
        <v>2667</v>
      </c>
      <c r="M790" s="38" t="s">
        <v>2668</v>
      </c>
      <c r="N790" s="41" t="s">
        <v>43</v>
      </c>
      <c r="O790" s="42" t="s">
        <v>51</v>
      </c>
      <c r="P790" s="42"/>
    </row>
    <row r="791" s="38" customFormat="true" ht="45" hidden="false" customHeight="false" outlineLevel="0" collapsed="false">
      <c r="A791" s="38" t="s">
        <v>2606</v>
      </c>
      <c r="B791" s="38" t="s">
        <v>37</v>
      </c>
      <c r="C791" s="38" t="s">
        <v>2646</v>
      </c>
      <c r="D791" s="38" t="s">
        <v>2669</v>
      </c>
      <c r="E791" s="38" t="s">
        <v>2670</v>
      </c>
      <c r="F791" s="38" t="n">
        <v>1</v>
      </c>
      <c r="G791" s="39" t="n">
        <v>38506</v>
      </c>
      <c r="H791" s="39" t="n">
        <v>38398</v>
      </c>
      <c r="I791" s="38" t="s">
        <v>2671</v>
      </c>
      <c r="J791" s="38" t="s">
        <v>41</v>
      </c>
      <c r="K791" s="38" t="s">
        <v>43</v>
      </c>
      <c r="L791" s="38" t="s">
        <v>43</v>
      </c>
      <c r="M791" s="38" t="s">
        <v>43</v>
      </c>
      <c r="N791" s="41" t="s">
        <v>43</v>
      </c>
      <c r="O791" s="42" t="s">
        <v>51</v>
      </c>
      <c r="P791" s="42"/>
    </row>
    <row r="792" s="38" customFormat="true" ht="90" hidden="false" customHeight="false" outlineLevel="0" collapsed="false">
      <c r="A792" s="38" t="s">
        <v>2606</v>
      </c>
      <c r="B792" s="38" t="s">
        <v>37</v>
      </c>
      <c r="C792" s="38" t="s">
        <v>2646</v>
      </c>
      <c r="D792" s="38" t="s">
        <v>2672</v>
      </c>
      <c r="E792" s="38" t="s">
        <v>2673</v>
      </c>
      <c r="F792" s="38" t="n">
        <v>1</v>
      </c>
      <c r="G792" s="39" t="n">
        <v>38506</v>
      </c>
      <c r="H792" s="39" t="n">
        <v>38398</v>
      </c>
      <c r="I792" s="38" t="s">
        <v>2674</v>
      </c>
      <c r="J792" s="38" t="s">
        <v>41</v>
      </c>
      <c r="K792" s="38" t="s">
        <v>43</v>
      </c>
      <c r="L792" s="38" t="s">
        <v>2675</v>
      </c>
      <c r="M792" s="38" t="s">
        <v>43</v>
      </c>
      <c r="N792" s="41" t="s">
        <v>43</v>
      </c>
      <c r="O792" s="42" t="s">
        <v>51</v>
      </c>
      <c r="P792" s="42"/>
    </row>
    <row r="793" s="38" customFormat="true" ht="45" hidden="false" customHeight="false" outlineLevel="0" collapsed="false">
      <c r="A793" s="38" t="s">
        <v>2606</v>
      </c>
      <c r="B793" s="38" t="s">
        <v>37</v>
      </c>
      <c r="C793" s="38" t="s">
        <v>2646</v>
      </c>
      <c r="D793" s="38" t="s">
        <v>2676</v>
      </c>
      <c r="E793" s="38" t="s">
        <v>2677</v>
      </c>
      <c r="F793" s="38" t="n">
        <v>1</v>
      </c>
      <c r="G793" s="39" t="n">
        <v>38506</v>
      </c>
      <c r="H793" s="39" t="n">
        <v>38398</v>
      </c>
      <c r="I793" s="38" t="s">
        <v>2678</v>
      </c>
      <c r="J793" s="38" t="s">
        <v>41</v>
      </c>
      <c r="K793" s="38" t="s">
        <v>43</v>
      </c>
      <c r="L793" s="38" t="s">
        <v>43</v>
      </c>
      <c r="M793" s="38" t="s">
        <v>43</v>
      </c>
      <c r="N793" s="41" t="s">
        <v>43</v>
      </c>
      <c r="O793" s="42" t="s">
        <v>51</v>
      </c>
      <c r="P793" s="42"/>
    </row>
    <row r="794" s="38" customFormat="true" ht="375" hidden="false" customHeight="false" outlineLevel="0" collapsed="false">
      <c r="A794" s="38" t="s">
        <v>2606</v>
      </c>
      <c r="B794" s="38" t="s">
        <v>37</v>
      </c>
      <c r="C794" s="38" t="s">
        <v>2646</v>
      </c>
      <c r="D794" s="38" t="s">
        <v>2679</v>
      </c>
      <c r="E794" s="38" t="s">
        <v>2680</v>
      </c>
      <c r="F794" s="38" t="n">
        <v>1</v>
      </c>
      <c r="G794" s="39" t="n">
        <v>38506</v>
      </c>
      <c r="H794" s="39" t="n">
        <v>38398</v>
      </c>
      <c r="I794" s="40" t="s">
        <v>2681</v>
      </c>
      <c r="J794" s="38" t="s">
        <v>41</v>
      </c>
      <c r="K794" s="38" t="s">
        <v>43</v>
      </c>
      <c r="L794" s="38" t="s">
        <v>43</v>
      </c>
      <c r="M794" s="38" t="s">
        <v>43</v>
      </c>
      <c r="N794" s="41" t="s">
        <v>43</v>
      </c>
      <c r="O794" s="42" t="s">
        <v>51</v>
      </c>
      <c r="P794" s="42"/>
    </row>
    <row r="795" s="38" customFormat="true" ht="60" hidden="false" customHeight="false" outlineLevel="0" collapsed="false">
      <c r="A795" s="38" t="s">
        <v>2558</v>
      </c>
      <c r="B795" s="38" t="s">
        <v>2682</v>
      </c>
      <c r="C795" s="38" t="s">
        <v>2683</v>
      </c>
      <c r="D795" s="38" t="s">
        <v>2684</v>
      </c>
      <c r="E795" s="38" t="s">
        <v>2685</v>
      </c>
      <c r="F795" s="38" t="n">
        <v>1</v>
      </c>
      <c r="G795" s="39" t="n">
        <v>38504</v>
      </c>
      <c r="H795" s="39" t="n">
        <v>38230</v>
      </c>
      <c r="I795" s="38" t="s">
        <v>2686</v>
      </c>
      <c r="J795" s="40" t="s">
        <v>41</v>
      </c>
      <c r="K795" s="38" t="s">
        <v>43</v>
      </c>
      <c r="L795" s="38" t="s">
        <v>43</v>
      </c>
      <c r="M795" s="38" t="s">
        <v>43</v>
      </c>
      <c r="N795" s="41" t="s">
        <v>45</v>
      </c>
      <c r="O795" s="38" t="s">
        <v>989</v>
      </c>
    </row>
    <row r="796" s="38" customFormat="true" ht="195" hidden="false" customHeight="false" outlineLevel="0" collapsed="false">
      <c r="A796" s="38" t="s">
        <v>2558</v>
      </c>
      <c r="B796" s="38" t="s">
        <v>2682</v>
      </c>
      <c r="C796" s="38" t="s">
        <v>2687</v>
      </c>
      <c r="D796" s="38" t="s">
        <v>2688</v>
      </c>
      <c r="E796" s="38" t="s">
        <v>2689</v>
      </c>
      <c r="F796" s="38" t="n">
        <v>1</v>
      </c>
      <c r="G796" s="39" t="n">
        <v>38428</v>
      </c>
      <c r="H796" s="39" t="n">
        <v>38223</v>
      </c>
      <c r="I796" s="40" t="s">
        <v>2690</v>
      </c>
      <c r="J796" s="38" t="s">
        <v>41</v>
      </c>
      <c r="K796" s="38" t="s">
        <v>43</v>
      </c>
      <c r="L796" s="38" t="s">
        <v>43</v>
      </c>
      <c r="M796" s="38" t="s">
        <v>43</v>
      </c>
      <c r="N796" s="41" t="s">
        <v>43</v>
      </c>
      <c r="O796" s="38" t="s">
        <v>2691</v>
      </c>
    </row>
    <row r="797" s="38" customFormat="true" ht="405" hidden="false" customHeight="false" outlineLevel="0" collapsed="false">
      <c r="A797" s="38" t="s">
        <v>2558</v>
      </c>
      <c r="B797" s="38" t="s">
        <v>2682</v>
      </c>
      <c r="C797" s="38" t="s">
        <v>2687</v>
      </c>
      <c r="D797" s="38" t="s">
        <v>2692</v>
      </c>
      <c r="E797" s="38" t="s">
        <v>2693</v>
      </c>
      <c r="F797" s="38" t="n">
        <v>1</v>
      </c>
      <c r="G797" s="39" t="n">
        <v>38513</v>
      </c>
      <c r="H797" s="39" t="n">
        <v>37881</v>
      </c>
      <c r="I797" s="40" t="s">
        <v>2694</v>
      </c>
      <c r="J797" s="38" t="s">
        <v>41</v>
      </c>
      <c r="K797" s="38" t="s">
        <v>43</v>
      </c>
      <c r="L797" s="38" t="s">
        <v>43</v>
      </c>
      <c r="M797" s="38" t="s">
        <v>43</v>
      </c>
      <c r="N797" s="41" t="s">
        <v>69</v>
      </c>
    </row>
    <row r="798" s="38" customFormat="true" ht="315" hidden="false" customHeight="false" outlineLevel="0" collapsed="false">
      <c r="A798" s="38" t="s">
        <v>2558</v>
      </c>
      <c r="B798" s="38" t="s">
        <v>2682</v>
      </c>
      <c r="C798" s="38" t="s">
        <v>2687</v>
      </c>
      <c r="D798" s="38" t="s">
        <v>2695</v>
      </c>
      <c r="E798" s="38" t="s">
        <v>2696</v>
      </c>
      <c r="F798" s="38" t="n">
        <v>1</v>
      </c>
      <c r="G798" s="39" t="n">
        <v>38428</v>
      </c>
      <c r="H798" s="39" t="n">
        <v>37865</v>
      </c>
      <c r="I798" s="40" t="s">
        <v>2697</v>
      </c>
      <c r="J798" s="38" t="s">
        <v>41</v>
      </c>
      <c r="K798" s="38" t="s">
        <v>43</v>
      </c>
      <c r="L798" s="38" t="s">
        <v>43</v>
      </c>
      <c r="M798" s="38" t="s">
        <v>43</v>
      </c>
      <c r="N798" s="41" t="s">
        <v>215</v>
      </c>
    </row>
    <row r="799" s="38" customFormat="true" ht="409.5" hidden="false" customHeight="false" outlineLevel="0" collapsed="false">
      <c r="A799" s="38" t="s">
        <v>2558</v>
      </c>
      <c r="B799" s="38" t="s">
        <v>2682</v>
      </c>
      <c r="C799" s="38" t="s">
        <v>2698</v>
      </c>
      <c r="D799" s="38" t="s">
        <v>2699</v>
      </c>
      <c r="E799" s="38" t="s">
        <v>2700</v>
      </c>
      <c r="F799" s="38" t="n">
        <v>1</v>
      </c>
      <c r="G799" s="39" t="n">
        <v>38428</v>
      </c>
      <c r="H799" s="39" t="n">
        <v>37865</v>
      </c>
      <c r="I799" s="40" t="s">
        <v>2701</v>
      </c>
      <c r="J799" s="38" t="s">
        <v>41</v>
      </c>
      <c r="K799" s="38" t="s">
        <v>43</v>
      </c>
      <c r="L799" s="38" t="s">
        <v>43</v>
      </c>
      <c r="M799" s="38" t="s">
        <v>43</v>
      </c>
      <c r="N799" s="41" t="s">
        <v>76</v>
      </c>
      <c r="O799" s="42" t="s">
        <v>2702</v>
      </c>
      <c r="P799" s="42"/>
    </row>
    <row r="800" s="38" customFormat="true" ht="105" hidden="false" customHeight="false" outlineLevel="0" collapsed="false">
      <c r="A800" s="38" t="s">
        <v>2558</v>
      </c>
      <c r="B800" s="38" t="s">
        <v>2682</v>
      </c>
      <c r="C800" s="38" t="s">
        <v>2698</v>
      </c>
      <c r="D800" s="38" t="s">
        <v>2703</v>
      </c>
      <c r="E800" s="38" t="s">
        <v>2704</v>
      </c>
      <c r="F800" s="38" t="n">
        <v>1</v>
      </c>
      <c r="G800" s="39" t="n">
        <v>38428</v>
      </c>
      <c r="H800" s="39" t="n">
        <v>38225</v>
      </c>
      <c r="I800" s="38" t="s">
        <v>2705</v>
      </c>
      <c r="J800" s="38" t="s">
        <v>41</v>
      </c>
      <c r="K800" s="38" t="s">
        <v>43</v>
      </c>
      <c r="L800" s="38" t="s">
        <v>43</v>
      </c>
      <c r="M800" s="38" t="s">
        <v>43</v>
      </c>
      <c r="N800" s="41" t="s">
        <v>76</v>
      </c>
      <c r="P800" s="42"/>
    </row>
    <row r="801" s="38" customFormat="true" ht="75" hidden="false" customHeight="false" outlineLevel="0" collapsed="false">
      <c r="A801" s="38" t="s">
        <v>2558</v>
      </c>
      <c r="B801" s="38" t="s">
        <v>2706</v>
      </c>
      <c r="D801" s="38" t="s">
        <v>2707</v>
      </c>
      <c r="E801" s="38" t="s">
        <v>2708</v>
      </c>
      <c r="F801" s="38" t="n">
        <v>1</v>
      </c>
      <c r="G801" s="39" t="n">
        <v>38505</v>
      </c>
      <c r="H801" s="39" t="n">
        <v>38162</v>
      </c>
      <c r="I801" s="38" t="s">
        <v>2709</v>
      </c>
      <c r="J801" s="40" t="s">
        <v>41</v>
      </c>
      <c r="K801" s="38" t="s">
        <v>43</v>
      </c>
      <c r="L801" s="38" t="s">
        <v>43</v>
      </c>
      <c r="M801" s="38" t="s">
        <v>43</v>
      </c>
      <c r="N801" s="41" t="s">
        <v>215</v>
      </c>
      <c r="O801" s="38" t="s">
        <v>2710</v>
      </c>
      <c r="P801" s="42"/>
    </row>
    <row r="802" s="38" customFormat="true" ht="45" hidden="false" customHeight="false" outlineLevel="0" collapsed="false">
      <c r="A802" s="38" t="s">
        <v>2558</v>
      </c>
      <c r="B802" s="38" t="s">
        <v>2706</v>
      </c>
      <c r="C802" s="38" t="s">
        <v>2711</v>
      </c>
      <c r="D802" s="38" t="s">
        <v>2712</v>
      </c>
      <c r="E802" s="38" t="s">
        <v>2713</v>
      </c>
      <c r="F802" s="38" t="n">
        <v>1</v>
      </c>
      <c r="G802" s="39" t="n">
        <v>38505</v>
      </c>
      <c r="H802" s="39" t="n">
        <v>38223</v>
      </c>
      <c r="I802" s="38" t="s">
        <v>2714</v>
      </c>
      <c r="J802" s="40" t="s">
        <v>41</v>
      </c>
      <c r="K802" s="38" t="s">
        <v>43</v>
      </c>
      <c r="L802" s="38" t="s">
        <v>43</v>
      </c>
      <c r="M802" s="38" t="s">
        <v>2715</v>
      </c>
      <c r="N802" s="41" t="s">
        <v>215</v>
      </c>
      <c r="O802" s="38" t="s">
        <v>2710</v>
      </c>
      <c r="P802" s="42"/>
    </row>
    <row r="803" s="38" customFormat="true" ht="165" hidden="false" customHeight="false" outlineLevel="0" collapsed="false">
      <c r="A803" s="38" t="s">
        <v>2558</v>
      </c>
      <c r="B803" s="38" t="s">
        <v>2706</v>
      </c>
      <c r="C803" s="38" t="s">
        <v>2711</v>
      </c>
      <c r="D803" s="38" t="s">
        <v>2716</v>
      </c>
      <c r="E803" s="38" t="s">
        <v>2717</v>
      </c>
      <c r="F803" s="38" t="n">
        <v>1</v>
      </c>
      <c r="G803" s="39" t="n">
        <v>38505</v>
      </c>
      <c r="H803" s="39" t="n">
        <v>38223</v>
      </c>
      <c r="I803" s="40" t="s">
        <v>2718</v>
      </c>
      <c r="J803" s="40" t="s">
        <v>41</v>
      </c>
      <c r="K803" s="38" t="s">
        <v>43</v>
      </c>
      <c r="L803" s="38" t="s">
        <v>43</v>
      </c>
      <c r="M803" s="38" t="s">
        <v>2715</v>
      </c>
      <c r="N803" s="41" t="s">
        <v>215</v>
      </c>
      <c r="O803" s="38" t="s">
        <v>2710</v>
      </c>
      <c r="P803" s="42"/>
    </row>
    <row r="804" s="38" customFormat="true" ht="90" hidden="false" customHeight="false" outlineLevel="0" collapsed="false">
      <c r="A804" s="38" t="s">
        <v>2558</v>
      </c>
      <c r="B804" s="38" t="s">
        <v>2706</v>
      </c>
      <c r="C804" s="38" t="s">
        <v>2711</v>
      </c>
      <c r="D804" s="38" t="s">
        <v>2719</v>
      </c>
      <c r="E804" s="38" t="s">
        <v>2720</v>
      </c>
      <c r="F804" s="38" t="n">
        <v>1</v>
      </c>
      <c r="G804" s="39" t="n">
        <v>38505</v>
      </c>
      <c r="H804" s="39" t="n">
        <v>38223</v>
      </c>
      <c r="I804" s="38" t="s">
        <v>2721</v>
      </c>
      <c r="J804" s="40" t="s">
        <v>41</v>
      </c>
      <c r="K804" s="38" t="s">
        <v>43</v>
      </c>
      <c r="L804" s="38" t="s">
        <v>43</v>
      </c>
      <c r="M804" s="38" t="s">
        <v>2715</v>
      </c>
      <c r="N804" s="41" t="s">
        <v>215</v>
      </c>
      <c r="O804" s="38" t="s">
        <v>2710</v>
      </c>
      <c r="P804" s="42"/>
    </row>
    <row r="805" s="38" customFormat="true" ht="45" hidden="false" customHeight="false" outlineLevel="0" collapsed="false">
      <c r="A805" s="38" t="s">
        <v>2558</v>
      </c>
      <c r="B805" s="38" t="s">
        <v>2706</v>
      </c>
      <c r="C805" s="38" t="s">
        <v>2711</v>
      </c>
      <c r="D805" s="38" t="s">
        <v>2722</v>
      </c>
      <c r="E805" s="38" t="s">
        <v>2723</v>
      </c>
      <c r="F805" s="38" t="n">
        <v>1</v>
      </c>
      <c r="G805" s="39" t="n">
        <v>38505</v>
      </c>
      <c r="H805" s="39" t="n">
        <v>38162</v>
      </c>
      <c r="I805" s="38" t="s">
        <v>2724</v>
      </c>
      <c r="J805" s="40" t="s">
        <v>41</v>
      </c>
      <c r="K805" s="38" t="s">
        <v>43</v>
      </c>
      <c r="L805" s="38" t="s">
        <v>43</v>
      </c>
      <c r="M805" s="38" t="s">
        <v>2715</v>
      </c>
      <c r="N805" s="41" t="s">
        <v>215</v>
      </c>
      <c r="O805" s="38" t="s">
        <v>2710</v>
      </c>
      <c r="P805" s="42"/>
    </row>
    <row r="806" s="38" customFormat="true" ht="45" hidden="false" customHeight="false" outlineLevel="0" collapsed="false">
      <c r="A806" s="38" t="s">
        <v>2558</v>
      </c>
      <c r="B806" s="38" t="s">
        <v>2706</v>
      </c>
      <c r="C806" s="38" t="s">
        <v>2711</v>
      </c>
      <c r="D806" s="38" t="s">
        <v>2725</v>
      </c>
      <c r="E806" s="38" t="s">
        <v>2726</v>
      </c>
      <c r="F806" s="38" t="n">
        <v>1</v>
      </c>
      <c r="G806" s="39" t="n">
        <v>38513</v>
      </c>
      <c r="H806" s="39" t="n">
        <v>38162</v>
      </c>
      <c r="I806" s="38" t="s">
        <v>2727</v>
      </c>
      <c r="J806" s="40" t="s">
        <v>41</v>
      </c>
      <c r="K806" s="38" t="s">
        <v>43</v>
      </c>
      <c r="L806" s="38" t="s">
        <v>43</v>
      </c>
      <c r="M806" s="38" t="s">
        <v>2715</v>
      </c>
      <c r="N806" s="41" t="s">
        <v>215</v>
      </c>
      <c r="O806" s="38" t="s">
        <v>2710</v>
      </c>
      <c r="P806" s="42"/>
    </row>
    <row r="807" s="38" customFormat="true" ht="45" hidden="false" customHeight="false" outlineLevel="0" collapsed="false">
      <c r="A807" s="38" t="s">
        <v>2558</v>
      </c>
      <c r="B807" s="38" t="s">
        <v>2706</v>
      </c>
      <c r="C807" s="38" t="s">
        <v>2711</v>
      </c>
      <c r="D807" s="38" t="s">
        <v>2728</v>
      </c>
      <c r="E807" s="38" t="s">
        <v>2729</v>
      </c>
      <c r="F807" s="38" t="n">
        <v>1</v>
      </c>
      <c r="G807" s="39" t="n">
        <v>38505</v>
      </c>
      <c r="H807" s="39" t="n">
        <v>38162</v>
      </c>
      <c r="I807" s="38" t="s">
        <v>2730</v>
      </c>
      <c r="J807" s="40" t="s">
        <v>41</v>
      </c>
      <c r="K807" s="38" t="s">
        <v>43</v>
      </c>
      <c r="L807" s="38" t="s">
        <v>43</v>
      </c>
      <c r="M807" s="38" t="s">
        <v>2715</v>
      </c>
      <c r="N807" s="41" t="s">
        <v>215</v>
      </c>
      <c r="O807" s="38" t="s">
        <v>2710</v>
      </c>
      <c r="P807" s="42"/>
    </row>
    <row r="808" s="38" customFormat="true" ht="45" hidden="false" customHeight="false" outlineLevel="0" collapsed="false">
      <c r="A808" s="38" t="s">
        <v>2558</v>
      </c>
      <c r="B808" s="38" t="s">
        <v>2706</v>
      </c>
      <c r="C808" s="38" t="s">
        <v>2711</v>
      </c>
      <c r="D808" s="38" t="s">
        <v>2731</v>
      </c>
      <c r="E808" s="38" t="s">
        <v>2732</v>
      </c>
      <c r="F808" s="38" t="n">
        <v>1</v>
      </c>
      <c r="G808" s="39" t="n">
        <v>38505</v>
      </c>
      <c r="H808" s="39" t="n">
        <v>38162</v>
      </c>
      <c r="I808" s="38" t="s">
        <v>2733</v>
      </c>
      <c r="J808" s="40" t="s">
        <v>41</v>
      </c>
      <c r="K808" s="38" t="s">
        <v>43</v>
      </c>
      <c r="L808" s="38" t="s">
        <v>43</v>
      </c>
      <c r="M808" s="38" t="s">
        <v>2715</v>
      </c>
      <c r="N808" s="41" t="s">
        <v>215</v>
      </c>
      <c r="O808" s="38" t="s">
        <v>2710</v>
      </c>
      <c r="P808" s="42"/>
    </row>
    <row r="809" s="38" customFormat="true" ht="45" hidden="false" customHeight="false" outlineLevel="0" collapsed="false">
      <c r="A809" s="38" t="s">
        <v>2558</v>
      </c>
      <c r="B809" s="38" t="s">
        <v>2706</v>
      </c>
      <c r="C809" s="38" t="s">
        <v>2711</v>
      </c>
      <c r="D809" s="38" t="s">
        <v>2734</v>
      </c>
      <c r="E809" s="38" t="s">
        <v>2735</v>
      </c>
      <c r="F809" s="38" t="n">
        <v>1</v>
      </c>
      <c r="G809" s="39" t="n">
        <v>38505</v>
      </c>
      <c r="H809" s="39" t="n">
        <v>38162</v>
      </c>
      <c r="I809" s="38" t="s">
        <v>2736</v>
      </c>
      <c r="J809" s="40" t="s">
        <v>41</v>
      </c>
      <c r="K809" s="38" t="s">
        <v>43</v>
      </c>
      <c r="L809" s="38" t="s">
        <v>43</v>
      </c>
      <c r="M809" s="38" t="s">
        <v>2715</v>
      </c>
      <c r="N809" s="41" t="s">
        <v>215</v>
      </c>
      <c r="O809" s="38" t="s">
        <v>2710</v>
      </c>
      <c r="P809" s="42"/>
    </row>
    <row r="810" s="38" customFormat="true" ht="45" hidden="false" customHeight="false" outlineLevel="0" collapsed="false">
      <c r="A810" s="38" t="s">
        <v>2558</v>
      </c>
      <c r="B810" s="38" t="s">
        <v>2706</v>
      </c>
      <c r="C810" s="38" t="s">
        <v>2711</v>
      </c>
      <c r="D810" s="38" t="s">
        <v>2737</v>
      </c>
      <c r="E810" s="38" t="s">
        <v>2738</v>
      </c>
      <c r="F810" s="38" t="n">
        <v>1</v>
      </c>
      <c r="G810" s="39" t="n">
        <v>38505</v>
      </c>
      <c r="H810" s="39" t="n">
        <v>38162</v>
      </c>
      <c r="I810" s="38" t="s">
        <v>2739</v>
      </c>
      <c r="J810" s="40" t="s">
        <v>41</v>
      </c>
      <c r="K810" s="38" t="s">
        <v>43</v>
      </c>
      <c r="L810" s="38" t="s">
        <v>43</v>
      </c>
      <c r="M810" s="38" t="s">
        <v>2715</v>
      </c>
      <c r="N810" s="41" t="s">
        <v>215</v>
      </c>
      <c r="O810" s="38" t="s">
        <v>2710</v>
      </c>
      <c r="P810" s="42"/>
    </row>
    <row r="811" s="38" customFormat="true" ht="45" hidden="false" customHeight="false" outlineLevel="0" collapsed="false">
      <c r="A811" s="38" t="s">
        <v>2558</v>
      </c>
      <c r="B811" s="38" t="s">
        <v>2706</v>
      </c>
      <c r="C811" s="38" t="s">
        <v>2711</v>
      </c>
      <c r="D811" s="38" t="s">
        <v>2740</v>
      </c>
      <c r="E811" s="38" t="s">
        <v>2741</v>
      </c>
      <c r="F811" s="38" t="n">
        <v>1</v>
      </c>
      <c r="G811" s="39" t="n">
        <v>38167</v>
      </c>
      <c r="H811" s="39" t="n">
        <v>38162</v>
      </c>
      <c r="I811" s="38" t="s">
        <v>2742</v>
      </c>
      <c r="J811" s="40" t="s">
        <v>41</v>
      </c>
      <c r="K811" s="38" t="s">
        <v>43</v>
      </c>
      <c r="L811" s="38" t="s">
        <v>43</v>
      </c>
      <c r="M811" s="38" t="s">
        <v>2715</v>
      </c>
      <c r="N811" s="41" t="s">
        <v>215</v>
      </c>
      <c r="O811" s="38" t="s">
        <v>2710</v>
      </c>
      <c r="P811" s="42"/>
    </row>
    <row r="812" s="38" customFormat="true" ht="60" hidden="false" customHeight="false" outlineLevel="0" collapsed="false">
      <c r="A812" s="38" t="s">
        <v>2558</v>
      </c>
      <c r="B812" s="38" t="s">
        <v>2706</v>
      </c>
      <c r="C812" s="38" t="s">
        <v>2711</v>
      </c>
      <c r="D812" s="38" t="s">
        <v>2743</v>
      </c>
      <c r="E812" s="38" t="s">
        <v>2744</v>
      </c>
      <c r="F812" s="38" t="n">
        <v>1</v>
      </c>
      <c r="G812" s="39" t="n">
        <v>38505</v>
      </c>
      <c r="H812" s="39" t="n">
        <v>37687</v>
      </c>
      <c r="I812" s="38" t="s">
        <v>2745</v>
      </c>
      <c r="J812" s="40" t="s">
        <v>41</v>
      </c>
      <c r="K812" s="38" t="s">
        <v>43</v>
      </c>
      <c r="L812" s="38" t="s">
        <v>43</v>
      </c>
      <c r="M812" s="38" t="s">
        <v>2715</v>
      </c>
      <c r="N812" s="41" t="s">
        <v>215</v>
      </c>
      <c r="O812" s="38" t="s">
        <v>2710</v>
      </c>
      <c r="P812" s="42"/>
    </row>
    <row r="813" s="38" customFormat="true" ht="45" hidden="false" customHeight="false" outlineLevel="0" collapsed="false">
      <c r="A813" s="38" t="s">
        <v>2558</v>
      </c>
      <c r="B813" s="38" t="s">
        <v>2706</v>
      </c>
      <c r="C813" s="38" t="s">
        <v>2711</v>
      </c>
      <c r="D813" s="38" t="s">
        <v>2746</v>
      </c>
      <c r="E813" s="38" t="s">
        <v>2747</v>
      </c>
      <c r="F813" s="38" t="n">
        <v>1</v>
      </c>
      <c r="G813" s="39" t="n">
        <v>38505</v>
      </c>
      <c r="H813" s="39" t="n">
        <v>37687</v>
      </c>
      <c r="I813" s="38" t="s">
        <v>2748</v>
      </c>
      <c r="J813" s="40" t="s">
        <v>41</v>
      </c>
      <c r="K813" s="38" t="s">
        <v>43</v>
      </c>
      <c r="L813" s="38" t="s">
        <v>43</v>
      </c>
      <c r="M813" s="38" t="s">
        <v>2715</v>
      </c>
      <c r="N813" s="41" t="s">
        <v>215</v>
      </c>
      <c r="O813" s="38" t="s">
        <v>2710</v>
      </c>
      <c r="P813" s="42"/>
    </row>
    <row r="814" s="38" customFormat="true" ht="180" hidden="false" customHeight="false" outlineLevel="0" collapsed="false">
      <c r="A814" s="38" t="s">
        <v>2558</v>
      </c>
      <c r="B814" s="38" t="s">
        <v>2706</v>
      </c>
      <c r="C814" s="38" t="s">
        <v>2711</v>
      </c>
      <c r="D814" s="38" t="s">
        <v>2749</v>
      </c>
      <c r="E814" s="38" t="s">
        <v>2750</v>
      </c>
      <c r="F814" s="38" t="n">
        <v>1</v>
      </c>
      <c r="G814" s="39" t="n">
        <v>38407</v>
      </c>
      <c r="H814" s="39" t="n">
        <v>37687</v>
      </c>
      <c r="I814" s="40" t="s">
        <v>2751</v>
      </c>
      <c r="J814" s="40" t="s">
        <v>583</v>
      </c>
      <c r="K814" s="38" t="s">
        <v>43</v>
      </c>
      <c r="L814" s="38" t="s">
        <v>43</v>
      </c>
      <c r="M814" s="38" t="s">
        <v>43</v>
      </c>
      <c r="N814" s="41" t="s">
        <v>215</v>
      </c>
      <c r="O814" s="38" t="s">
        <v>2710</v>
      </c>
      <c r="P814" s="42"/>
    </row>
    <row r="815" s="38" customFormat="true" ht="409.5" hidden="false" customHeight="false" outlineLevel="0" collapsed="false">
      <c r="A815" s="38" t="s">
        <v>2558</v>
      </c>
      <c r="B815" s="38" t="s">
        <v>2706</v>
      </c>
      <c r="C815" s="38" t="s">
        <v>2711</v>
      </c>
      <c r="D815" s="38" t="s">
        <v>2752</v>
      </c>
      <c r="E815" s="38" t="s">
        <v>2753</v>
      </c>
      <c r="F815" s="38" t="n">
        <v>1</v>
      </c>
      <c r="G815" s="39" t="n">
        <v>38505</v>
      </c>
      <c r="H815" s="39" t="n">
        <v>37687</v>
      </c>
      <c r="I815" s="40" t="s">
        <v>2754</v>
      </c>
      <c r="J815" s="40" t="s">
        <v>41</v>
      </c>
      <c r="K815" s="38" t="s">
        <v>43</v>
      </c>
      <c r="L815" s="38" t="s">
        <v>43</v>
      </c>
      <c r="M815" s="38" t="s">
        <v>2715</v>
      </c>
      <c r="N815" s="41" t="s">
        <v>215</v>
      </c>
      <c r="O815" s="38" t="s">
        <v>2710</v>
      </c>
      <c r="P815" s="42"/>
    </row>
    <row r="816" s="38" customFormat="true" ht="45" hidden="false" customHeight="false" outlineLevel="0" collapsed="false">
      <c r="A816" s="38" t="s">
        <v>2558</v>
      </c>
      <c r="B816" s="38" t="s">
        <v>2706</v>
      </c>
      <c r="C816" s="38" t="s">
        <v>2711</v>
      </c>
      <c r="D816" s="38" t="s">
        <v>2755</v>
      </c>
      <c r="E816" s="38" t="s">
        <v>2756</v>
      </c>
      <c r="F816" s="38" t="n">
        <v>1</v>
      </c>
      <c r="G816" s="39" t="n">
        <v>38505</v>
      </c>
      <c r="H816" s="39" t="n">
        <v>37687</v>
      </c>
      <c r="I816" s="38" t="s">
        <v>2757</v>
      </c>
      <c r="J816" s="40" t="s">
        <v>41</v>
      </c>
      <c r="K816" s="38" t="s">
        <v>43</v>
      </c>
      <c r="L816" s="38" t="s">
        <v>43</v>
      </c>
      <c r="M816" s="38" t="s">
        <v>2715</v>
      </c>
      <c r="N816" s="41" t="s">
        <v>215</v>
      </c>
      <c r="O816" s="38" t="s">
        <v>2710</v>
      </c>
    </row>
    <row r="817" s="38" customFormat="true" ht="60" hidden="false" customHeight="false" outlineLevel="0" collapsed="false">
      <c r="A817" s="38" t="s">
        <v>2558</v>
      </c>
      <c r="B817" s="38" t="s">
        <v>2706</v>
      </c>
      <c r="C817" s="38" t="s">
        <v>2711</v>
      </c>
      <c r="D817" s="38" t="s">
        <v>2758</v>
      </c>
      <c r="E817" s="38" t="s">
        <v>2759</v>
      </c>
      <c r="F817" s="38" t="n">
        <v>1</v>
      </c>
      <c r="G817" s="39" t="n">
        <v>38513</v>
      </c>
      <c r="H817" s="39" t="n">
        <v>37687</v>
      </c>
      <c r="I817" s="38" t="s">
        <v>2760</v>
      </c>
      <c r="J817" s="40" t="s">
        <v>41</v>
      </c>
      <c r="K817" s="38" t="s">
        <v>43</v>
      </c>
      <c r="L817" s="38" t="s">
        <v>43</v>
      </c>
      <c r="M817" s="38" t="s">
        <v>43</v>
      </c>
      <c r="N817" s="41" t="s">
        <v>215</v>
      </c>
      <c r="O817" s="38" t="s">
        <v>2710</v>
      </c>
    </row>
    <row r="818" s="38" customFormat="true" ht="60" hidden="false" customHeight="false" outlineLevel="0" collapsed="false">
      <c r="A818" s="38" t="s">
        <v>2558</v>
      </c>
      <c r="B818" s="38" t="s">
        <v>2706</v>
      </c>
      <c r="C818" s="38" t="s">
        <v>2711</v>
      </c>
      <c r="D818" s="38" t="s">
        <v>2761</v>
      </c>
      <c r="E818" s="38" t="s">
        <v>2762</v>
      </c>
      <c r="F818" s="38" t="n">
        <v>1</v>
      </c>
      <c r="G818" s="39" t="n">
        <v>38505</v>
      </c>
      <c r="H818" s="39" t="n">
        <v>37873</v>
      </c>
      <c r="I818" s="38" t="s">
        <v>2763</v>
      </c>
      <c r="J818" s="40" t="s">
        <v>41</v>
      </c>
      <c r="K818" s="38" t="s">
        <v>43</v>
      </c>
      <c r="L818" s="38" t="s">
        <v>43</v>
      </c>
      <c r="M818" s="38" t="s">
        <v>2715</v>
      </c>
      <c r="N818" s="41" t="s">
        <v>215</v>
      </c>
      <c r="O818" s="38" t="s">
        <v>2710</v>
      </c>
    </row>
    <row r="819" s="38" customFormat="true" ht="409.5" hidden="false" customHeight="false" outlineLevel="0" collapsed="false">
      <c r="A819" s="38" t="s">
        <v>2558</v>
      </c>
      <c r="B819" s="38" t="s">
        <v>2706</v>
      </c>
      <c r="C819" s="38" t="s">
        <v>2764</v>
      </c>
      <c r="D819" s="38" t="s">
        <v>2765</v>
      </c>
      <c r="E819" s="38" t="s">
        <v>2766</v>
      </c>
      <c r="F819" s="38" t="n">
        <v>1</v>
      </c>
      <c r="G819" s="39" t="n">
        <v>38513</v>
      </c>
      <c r="H819" s="39" t="n">
        <v>38113</v>
      </c>
      <c r="I819" s="40" t="s">
        <v>2767</v>
      </c>
      <c r="J819" s="40" t="s">
        <v>41</v>
      </c>
      <c r="K819" s="38" t="s">
        <v>43</v>
      </c>
      <c r="L819" s="38" t="s">
        <v>43</v>
      </c>
      <c r="M819" s="38" t="s">
        <v>2768</v>
      </c>
      <c r="N819" s="41" t="s">
        <v>215</v>
      </c>
      <c r="O819" s="38" t="s">
        <v>2710</v>
      </c>
    </row>
    <row r="820" s="38" customFormat="true" ht="285" hidden="false" customHeight="false" outlineLevel="0" collapsed="false">
      <c r="A820" s="38" t="s">
        <v>2558</v>
      </c>
      <c r="B820" s="38" t="s">
        <v>2706</v>
      </c>
      <c r="C820" s="38" t="s">
        <v>2764</v>
      </c>
      <c r="D820" s="38" t="s">
        <v>2769</v>
      </c>
      <c r="E820" s="38" t="s">
        <v>2770</v>
      </c>
      <c r="F820" s="38" t="n">
        <v>1</v>
      </c>
      <c r="G820" s="39" t="n">
        <v>38511</v>
      </c>
      <c r="H820" s="39" t="n">
        <v>37687</v>
      </c>
      <c r="I820" s="40" t="s">
        <v>2771</v>
      </c>
      <c r="J820" s="38" t="s">
        <v>41</v>
      </c>
      <c r="K820" s="38" t="s">
        <v>43</v>
      </c>
      <c r="L820" s="38" t="s">
        <v>2772</v>
      </c>
      <c r="M820" s="38" t="s">
        <v>2715</v>
      </c>
      <c r="N820" s="41" t="s">
        <v>215</v>
      </c>
      <c r="O820" s="38" t="s">
        <v>2710</v>
      </c>
    </row>
    <row r="821" s="38" customFormat="true" ht="30" hidden="false" customHeight="false" outlineLevel="0" collapsed="false">
      <c r="A821" s="38" t="s">
        <v>2558</v>
      </c>
      <c r="B821" s="38" t="s">
        <v>2773</v>
      </c>
      <c r="D821" s="38" t="s">
        <v>2419</v>
      </c>
      <c r="E821" s="38" t="s">
        <v>2774</v>
      </c>
      <c r="F821" s="38" t="n">
        <v>1</v>
      </c>
      <c r="G821" s="39" t="n">
        <v>38513</v>
      </c>
      <c r="H821" s="39" t="n">
        <v>38505</v>
      </c>
      <c r="I821" s="38" t="s">
        <v>2775</v>
      </c>
      <c r="J821" s="40" t="s">
        <v>41</v>
      </c>
      <c r="K821" s="38" t="s">
        <v>43</v>
      </c>
      <c r="L821" s="38" t="s">
        <v>43</v>
      </c>
      <c r="M821" s="38" t="s">
        <v>43</v>
      </c>
      <c r="N821" s="41" t="s">
        <v>43</v>
      </c>
      <c r="O821" s="38" t="s">
        <v>2702</v>
      </c>
    </row>
    <row r="822" s="38" customFormat="true" ht="120" hidden="false" customHeight="false" outlineLevel="0" collapsed="false">
      <c r="A822" s="38" t="s">
        <v>2558</v>
      </c>
      <c r="B822" s="38" t="s">
        <v>2773</v>
      </c>
      <c r="C822" s="38" t="s">
        <v>2776</v>
      </c>
      <c r="D822" s="38" t="s">
        <v>2777</v>
      </c>
      <c r="E822" s="38" t="s">
        <v>2778</v>
      </c>
      <c r="F822" s="38" t="n">
        <v>1</v>
      </c>
      <c r="G822" s="39" t="n">
        <v>38428</v>
      </c>
      <c r="H822" s="39" t="n">
        <v>38162</v>
      </c>
      <c r="I822" s="38" t="s">
        <v>2779</v>
      </c>
      <c r="J822" s="40" t="s">
        <v>41</v>
      </c>
      <c r="K822" s="38" t="s">
        <v>43</v>
      </c>
      <c r="L822" s="38" t="s">
        <v>43</v>
      </c>
      <c r="M822" s="38" t="s">
        <v>43</v>
      </c>
      <c r="N822" s="41" t="s">
        <v>43</v>
      </c>
      <c r="O822" s="38" t="s">
        <v>2702</v>
      </c>
    </row>
    <row r="823" s="38" customFormat="true" ht="45" hidden="false" customHeight="false" outlineLevel="0" collapsed="false">
      <c r="A823" s="38" t="s">
        <v>2558</v>
      </c>
      <c r="B823" s="38" t="s">
        <v>2773</v>
      </c>
      <c r="C823" s="38" t="s">
        <v>2776</v>
      </c>
      <c r="D823" s="38" t="s">
        <v>2780</v>
      </c>
      <c r="E823" s="38" t="s">
        <v>2781</v>
      </c>
      <c r="F823" s="38" t="n">
        <v>1</v>
      </c>
      <c r="G823" s="39" t="n">
        <v>38428</v>
      </c>
      <c r="H823" s="39" t="n">
        <v>38405</v>
      </c>
      <c r="I823" s="38" t="s">
        <v>2782</v>
      </c>
      <c r="J823" s="40" t="s">
        <v>41</v>
      </c>
      <c r="K823" s="38" t="s">
        <v>43</v>
      </c>
      <c r="L823" s="38" t="s">
        <v>43</v>
      </c>
      <c r="M823" s="38" t="s">
        <v>43</v>
      </c>
      <c r="N823" s="41" t="s">
        <v>43</v>
      </c>
      <c r="O823" s="38" t="s">
        <v>2702</v>
      </c>
    </row>
    <row r="824" s="38" customFormat="true" ht="30" hidden="false" customHeight="false" outlineLevel="0" collapsed="false">
      <c r="A824" s="38" t="s">
        <v>2558</v>
      </c>
      <c r="B824" s="38" t="s">
        <v>2773</v>
      </c>
      <c r="C824" s="38" t="s">
        <v>2776</v>
      </c>
      <c r="D824" s="38" t="s">
        <v>2783</v>
      </c>
      <c r="E824" s="38" t="s">
        <v>2784</v>
      </c>
      <c r="F824" s="38" t="n">
        <v>1</v>
      </c>
      <c r="G824" s="39" t="n">
        <v>38428</v>
      </c>
      <c r="H824" s="39" t="n">
        <v>38405</v>
      </c>
      <c r="I824" s="38" t="s">
        <v>2785</v>
      </c>
      <c r="J824" s="40" t="s">
        <v>41</v>
      </c>
      <c r="K824" s="38" t="s">
        <v>43</v>
      </c>
      <c r="L824" s="38" t="s">
        <v>43</v>
      </c>
      <c r="M824" s="38" t="s">
        <v>43</v>
      </c>
      <c r="N824" s="41" t="s">
        <v>43</v>
      </c>
      <c r="O824" s="38" t="s">
        <v>2702</v>
      </c>
    </row>
    <row r="825" s="38" customFormat="true" ht="270" hidden="false" customHeight="false" outlineLevel="0" collapsed="false">
      <c r="A825" s="38" t="s">
        <v>2558</v>
      </c>
      <c r="B825" s="38" t="s">
        <v>2773</v>
      </c>
      <c r="C825" s="38" t="s">
        <v>2776</v>
      </c>
      <c r="D825" s="38" t="s">
        <v>2786</v>
      </c>
      <c r="E825" s="38" t="s">
        <v>2787</v>
      </c>
      <c r="F825" s="38" t="n">
        <v>1</v>
      </c>
      <c r="G825" s="39" t="n">
        <v>38513</v>
      </c>
      <c r="H825" s="39" t="n">
        <v>37687</v>
      </c>
      <c r="I825" s="40" t="s">
        <v>2788</v>
      </c>
      <c r="J825" s="40" t="s">
        <v>41</v>
      </c>
      <c r="K825" s="38" t="s">
        <v>43</v>
      </c>
      <c r="L825" s="38" t="s">
        <v>43</v>
      </c>
      <c r="M825" s="38" t="s">
        <v>2789</v>
      </c>
      <c r="N825" s="41" t="s">
        <v>43</v>
      </c>
      <c r="O825" s="38" t="s">
        <v>2702</v>
      </c>
    </row>
    <row r="826" s="38" customFormat="true" ht="105" hidden="false" customHeight="false" outlineLevel="0" collapsed="false">
      <c r="A826" s="38" t="s">
        <v>2558</v>
      </c>
      <c r="B826" s="38" t="s">
        <v>2773</v>
      </c>
      <c r="C826" s="38" t="s">
        <v>2776</v>
      </c>
      <c r="D826" s="38" t="s">
        <v>2790</v>
      </c>
      <c r="E826" s="38" t="s">
        <v>2791</v>
      </c>
      <c r="F826" s="38" t="n">
        <v>1</v>
      </c>
      <c r="G826" s="39" t="n">
        <v>38505</v>
      </c>
      <c r="H826" s="39" t="n">
        <v>37750</v>
      </c>
      <c r="I826" s="38" t="s">
        <v>2792</v>
      </c>
      <c r="J826" s="40" t="s">
        <v>41</v>
      </c>
      <c r="K826" s="38" t="s">
        <v>43</v>
      </c>
      <c r="L826" s="38" t="s">
        <v>43</v>
      </c>
      <c r="M826" s="38" t="s">
        <v>2793</v>
      </c>
      <c r="N826" s="41" t="s">
        <v>43</v>
      </c>
      <c r="O826" s="38" t="s">
        <v>2702</v>
      </c>
    </row>
    <row r="827" s="38" customFormat="true" ht="270" hidden="false" customHeight="false" outlineLevel="0" collapsed="false">
      <c r="A827" s="38" t="s">
        <v>2558</v>
      </c>
      <c r="B827" s="38" t="s">
        <v>2773</v>
      </c>
      <c r="C827" s="38" t="s">
        <v>2776</v>
      </c>
      <c r="D827" s="38" t="s">
        <v>2794</v>
      </c>
      <c r="E827" s="38" t="s">
        <v>2795</v>
      </c>
      <c r="F827" s="38" t="n">
        <v>1</v>
      </c>
      <c r="G827" s="39" t="n">
        <v>38505</v>
      </c>
      <c r="H827" s="39" t="n">
        <v>37750</v>
      </c>
      <c r="I827" s="40" t="s">
        <v>2796</v>
      </c>
      <c r="J827" s="40" t="s">
        <v>41</v>
      </c>
      <c r="K827" s="38" t="s">
        <v>43</v>
      </c>
      <c r="L827" s="38" t="s">
        <v>43</v>
      </c>
      <c r="M827" s="38" t="s">
        <v>2789</v>
      </c>
      <c r="N827" s="41" t="s">
        <v>43</v>
      </c>
      <c r="O827" s="38" t="s">
        <v>2702</v>
      </c>
    </row>
    <row r="828" s="38" customFormat="true" ht="105" hidden="false" customHeight="false" outlineLevel="0" collapsed="false">
      <c r="A828" s="38" t="s">
        <v>2558</v>
      </c>
      <c r="B828" s="38" t="s">
        <v>2773</v>
      </c>
      <c r="C828" s="38" t="s">
        <v>2776</v>
      </c>
      <c r="D828" s="38" t="s">
        <v>2797</v>
      </c>
      <c r="E828" s="38" t="s">
        <v>2798</v>
      </c>
      <c r="F828" s="38" t="n">
        <v>1</v>
      </c>
      <c r="G828" s="39" t="n">
        <v>38429</v>
      </c>
      <c r="H828" s="39" t="n">
        <v>37750</v>
      </c>
      <c r="I828" s="38" t="s">
        <v>2799</v>
      </c>
      <c r="J828" s="40" t="s">
        <v>41</v>
      </c>
      <c r="K828" s="38" t="s">
        <v>43</v>
      </c>
      <c r="L828" s="38" t="s">
        <v>43</v>
      </c>
      <c r="M828" s="38" t="s">
        <v>43</v>
      </c>
      <c r="N828" s="41" t="s">
        <v>43</v>
      </c>
      <c r="O828" s="38" t="s">
        <v>2702</v>
      </c>
    </row>
    <row r="829" s="38" customFormat="true" ht="75" hidden="false" customHeight="false" outlineLevel="0" collapsed="false">
      <c r="A829" s="38" t="s">
        <v>2558</v>
      </c>
      <c r="B829" s="38" t="s">
        <v>2773</v>
      </c>
      <c r="C829" s="38" t="s">
        <v>2800</v>
      </c>
      <c r="D829" s="38" t="s">
        <v>2801</v>
      </c>
      <c r="E829" s="38" t="s">
        <v>2802</v>
      </c>
      <c r="F829" s="38" t="n">
        <v>1</v>
      </c>
      <c r="G829" s="39" t="n">
        <v>38428</v>
      </c>
      <c r="H829" s="39" t="n">
        <v>38147</v>
      </c>
      <c r="I829" s="38" t="s">
        <v>2803</v>
      </c>
      <c r="J829" s="40" t="s">
        <v>41</v>
      </c>
      <c r="K829" s="38" t="s">
        <v>43</v>
      </c>
      <c r="L829" s="38" t="s">
        <v>43</v>
      </c>
      <c r="M829" s="38" t="s">
        <v>43</v>
      </c>
      <c r="N829" s="41" t="s">
        <v>43</v>
      </c>
      <c r="O829" s="38" t="s">
        <v>2702</v>
      </c>
    </row>
    <row r="830" s="38" customFormat="true" ht="75" hidden="false" customHeight="false" outlineLevel="0" collapsed="false">
      <c r="A830" s="38" t="s">
        <v>2558</v>
      </c>
      <c r="B830" s="38" t="s">
        <v>2773</v>
      </c>
      <c r="C830" s="38" t="s">
        <v>2800</v>
      </c>
      <c r="D830" s="38" t="s">
        <v>2804</v>
      </c>
      <c r="E830" s="38" t="s">
        <v>2805</v>
      </c>
      <c r="F830" s="38" t="n">
        <v>1</v>
      </c>
      <c r="G830" s="39" t="n">
        <v>38513</v>
      </c>
      <c r="H830" s="39" t="n">
        <v>38147</v>
      </c>
      <c r="I830" s="38" t="s">
        <v>2806</v>
      </c>
      <c r="J830" s="40" t="s">
        <v>41</v>
      </c>
      <c r="K830" s="38" t="s">
        <v>43</v>
      </c>
      <c r="L830" s="38" t="s">
        <v>43</v>
      </c>
      <c r="M830" s="38" t="s">
        <v>2807</v>
      </c>
      <c r="N830" s="41" t="s">
        <v>43</v>
      </c>
      <c r="O830" s="38" t="s">
        <v>2702</v>
      </c>
    </row>
    <row r="831" s="38" customFormat="true" ht="409.5" hidden="false" customHeight="false" outlineLevel="0" collapsed="false">
      <c r="A831" s="38" t="s">
        <v>2558</v>
      </c>
      <c r="B831" s="38" t="s">
        <v>2773</v>
      </c>
      <c r="C831" s="38" t="s">
        <v>2800</v>
      </c>
      <c r="D831" s="38" t="s">
        <v>2808</v>
      </c>
      <c r="E831" s="38" t="s">
        <v>2809</v>
      </c>
      <c r="F831" s="38" t="n">
        <v>1</v>
      </c>
      <c r="G831" s="39" t="n">
        <v>38513</v>
      </c>
      <c r="H831" s="39" t="n">
        <v>38103</v>
      </c>
      <c r="I831" s="40" t="s">
        <v>2810</v>
      </c>
      <c r="J831" s="40" t="s">
        <v>41</v>
      </c>
      <c r="K831" s="38" t="s">
        <v>43</v>
      </c>
      <c r="L831" s="38" t="s">
        <v>43</v>
      </c>
      <c r="M831" s="38" t="s">
        <v>2811</v>
      </c>
      <c r="N831" s="41" t="s">
        <v>43</v>
      </c>
      <c r="O831" s="38" t="s">
        <v>2702</v>
      </c>
    </row>
    <row r="832" s="38" customFormat="true" ht="45" hidden="false" customHeight="false" outlineLevel="0" collapsed="false">
      <c r="A832" s="38" t="s">
        <v>2558</v>
      </c>
      <c r="B832" s="38" t="s">
        <v>2773</v>
      </c>
      <c r="C832" s="38" t="s">
        <v>2800</v>
      </c>
      <c r="D832" s="38" t="s">
        <v>2812</v>
      </c>
      <c r="E832" s="38" t="s">
        <v>2813</v>
      </c>
      <c r="F832" s="38" t="n">
        <v>1</v>
      </c>
      <c r="G832" s="39" t="n">
        <v>38428</v>
      </c>
      <c r="H832" s="39" t="n">
        <v>38103</v>
      </c>
      <c r="I832" s="38" t="s">
        <v>2814</v>
      </c>
      <c r="J832" s="40" t="s">
        <v>41</v>
      </c>
      <c r="K832" s="38" t="s">
        <v>43</v>
      </c>
      <c r="L832" s="38" t="s">
        <v>43</v>
      </c>
      <c r="M832" s="38" t="s">
        <v>43</v>
      </c>
      <c r="N832" s="41" t="s">
        <v>43</v>
      </c>
      <c r="O832" s="38" t="s">
        <v>2702</v>
      </c>
    </row>
    <row r="833" s="38" customFormat="true" ht="45" hidden="false" customHeight="false" outlineLevel="0" collapsed="false">
      <c r="A833" s="38" t="s">
        <v>2558</v>
      </c>
      <c r="B833" s="38" t="s">
        <v>2773</v>
      </c>
      <c r="C833" s="38" t="s">
        <v>2800</v>
      </c>
      <c r="D833" s="38" t="s">
        <v>2815</v>
      </c>
      <c r="E833" s="38" t="s">
        <v>2816</v>
      </c>
      <c r="F833" s="38" t="n">
        <v>1</v>
      </c>
      <c r="G833" s="39" t="n">
        <v>38428</v>
      </c>
      <c r="H833" s="39" t="n">
        <v>38103</v>
      </c>
      <c r="I833" s="38" t="s">
        <v>2817</v>
      </c>
      <c r="J833" s="40" t="s">
        <v>41</v>
      </c>
      <c r="K833" s="38" t="s">
        <v>43</v>
      </c>
      <c r="L833" s="38" t="s">
        <v>43</v>
      </c>
      <c r="M833" s="38" t="s">
        <v>43</v>
      </c>
      <c r="N833" s="41" t="s">
        <v>43</v>
      </c>
      <c r="O833" s="38" t="s">
        <v>2702</v>
      </c>
    </row>
    <row r="834" s="38" customFormat="true" ht="60" hidden="false" customHeight="false" outlineLevel="0" collapsed="false">
      <c r="A834" s="38" t="s">
        <v>2558</v>
      </c>
      <c r="B834" s="38" t="s">
        <v>2773</v>
      </c>
      <c r="C834" s="38" t="s">
        <v>2800</v>
      </c>
      <c r="D834" s="38" t="s">
        <v>2818</v>
      </c>
      <c r="E834" s="38" t="s">
        <v>1818</v>
      </c>
      <c r="F834" s="38" t="n">
        <v>1</v>
      </c>
      <c r="G834" s="39" t="n">
        <v>38513</v>
      </c>
      <c r="H834" s="39" t="n">
        <v>38162</v>
      </c>
      <c r="I834" s="38" t="s">
        <v>2819</v>
      </c>
      <c r="J834" s="40" t="s">
        <v>41</v>
      </c>
      <c r="K834" s="38" t="s">
        <v>43</v>
      </c>
      <c r="L834" s="38" t="s">
        <v>43</v>
      </c>
      <c r="M834" s="38" t="s">
        <v>2820</v>
      </c>
      <c r="N834" s="41" t="s">
        <v>43</v>
      </c>
      <c r="O834" s="38" t="s">
        <v>2702</v>
      </c>
    </row>
    <row r="835" s="38" customFormat="true" ht="30" hidden="false" customHeight="false" outlineLevel="0" collapsed="false">
      <c r="A835" s="38" t="s">
        <v>2561</v>
      </c>
      <c r="B835" s="38" t="s">
        <v>2821</v>
      </c>
      <c r="C835" s="38" t="s">
        <v>2822</v>
      </c>
      <c r="D835" s="38" t="s">
        <v>2823</v>
      </c>
      <c r="E835" s="38" t="s">
        <v>2824</v>
      </c>
      <c r="F835" s="38" t="n">
        <v>7</v>
      </c>
      <c r="G835" s="39" t="n">
        <v>38515</v>
      </c>
      <c r="H835" s="39" t="n">
        <v>38230</v>
      </c>
      <c r="I835" s="38" t="s">
        <v>2825</v>
      </c>
      <c r="J835" s="38" t="s">
        <v>41</v>
      </c>
      <c r="K835" s="38" t="s">
        <v>43</v>
      </c>
      <c r="L835" s="38" t="s">
        <v>43</v>
      </c>
      <c r="M835" s="38" t="s">
        <v>43</v>
      </c>
      <c r="N835" s="41" t="s">
        <v>76</v>
      </c>
      <c r="P835" s="42"/>
    </row>
    <row r="836" s="38" customFormat="true" ht="30" hidden="false" customHeight="false" outlineLevel="0" collapsed="false">
      <c r="A836" s="38" t="s">
        <v>2561</v>
      </c>
      <c r="B836" s="38" t="s">
        <v>2821</v>
      </c>
      <c r="C836" s="38" t="s">
        <v>2822</v>
      </c>
      <c r="D836" s="38" t="s">
        <v>2826</v>
      </c>
      <c r="E836" s="38" t="s">
        <v>2827</v>
      </c>
      <c r="F836" s="38" t="n">
        <v>7</v>
      </c>
      <c r="G836" s="39" t="n">
        <v>38407</v>
      </c>
      <c r="H836" s="39" t="n">
        <v>38230</v>
      </c>
      <c r="I836" s="38" t="s">
        <v>2828</v>
      </c>
      <c r="J836" s="38" t="s">
        <v>41</v>
      </c>
      <c r="K836" s="38" t="s">
        <v>43</v>
      </c>
      <c r="L836" s="38" t="s">
        <v>43</v>
      </c>
      <c r="M836" s="38" t="s">
        <v>43</v>
      </c>
      <c r="N836" s="41" t="s">
        <v>76</v>
      </c>
      <c r="P836" s="42"/>
    </row>
    <row r="837" s="38" customFormat="true" ht="45" hidden="false" customHeight="false" outlineLevel="0" collapsed="false">
      <c r="A837" s="38" t="s">
        <v>2561</v>
      </c>
      <c r="B837" s="38" t="s">
        <v>37</v>
      </c>
      <c r="C837" s="38" t="s">
        <v>2829</v>
      </c>
      <c r="D837" s="38" t="s">
        <v>2830</v>
      </c>
      <c r="E837" s="38" t="s">
        <v>2831</v>
      </c>
      <c r="F837" s="38" t="n">
        <v>4.5</v>
      </c>
      <c r="G837" s="39" t="n">
        <v>38407</v>
      </c>
      <c r="H837" s="39" t="n">
        <v>38092</v>
      </c>
      <c r="I837" s="38" t="s">
        <v>2832</v>
      </c>
      <c r="J837" s="38" t="s">
        <v>41</v>
      </c>
      <c r="K837" s="38" t="s">
        <v>43</v>
      </c>
      <c r="L837" s="38" t="s">
        <v>43</v>
      </c>
      <c r="M837" s="38" t="s">
        <v>43</v>
      </c>
      <c r="N837" s="41" t="s">
        <v>76</v>
      </c>
      <c r="P837" s="42"/>
    </row>
    <row r="838" s="38" customFormat="true" ht="75" hidden="false" customHeight="false" outlineLevel="0" collapsed="false">
      <c r="A838" s="38" t="s">
        <v>2561</v>
      </c>
      <c r="B838" s="38" t="s">
        <v>37</v>
      </c>
      <c r="C838" s="38" t="s">
        <v>2829</v>
      </c>
      <c r="D838" s="38" t="s">
        <v>2833</v>
      </c>
      <c r="E838" s="38" t="s">
        <v>2834</v>
      </c>
      <c r="F838" s="38" t="n">
        <v>4.5</v>
      </c>
      <c r="G838" s="39" t="n">
        <v>38418</v>
      </c>
      <c r="H838" s="39" t="n">
        <v>38092</v>
      </c>
      <c r="I838" s="38" t="s">
        <v>2835</v>
      </c>
      <c r="J838" s="38" t="s">
        <v>41</v>
      </c>
      <c r="K838" s="38" t="s">
        <v>43</v>
      </c>
      <c r="L838" s="38" t="s">
        <v>43</v>
      </c>
      <c r="M838" s="38" t="s">
        <v>43</v>
      </c>
      <c r="N838" s="41" t="s">
        <v>45</v>
      </c>
      <c r="O838" s="38" t="s">
        <v>2836</v>
      </c>
      <c r="P838" s="42"/>
      <c r="Q838" s="38" t="s">
        <v>123</v>
      </c>
    </row>
    <row r="839" s="38" customFormat="true" ht="60" hidden="false" customHeight="false" outlineLevel="0" collapsed="false">
      <c r="A839" s="38" t="s">
        <v>2561</v>
      </c>
      <c r="B839" s="38" t="s">
        <v>37</v>
      </c>
      <c r="C839" s="38" t="s">
        <v>2829</v>
      </c>
      <c r="D839" s="38" t="s">
        <v>2837</v>
      </c>
      <c r="E839" s="38" t="s">
        <v>2838</v>
      </c>
      <c r="F839" s="38" t="n">
        <v>4.5</v>
      </c>
      <c r="G839" s="39" t="n">
        <v>38407</v>
      </c>
      <c r="H839" s="39" t="n">
        <v>38103</v>
      </c>
      <c r="I839" s="38" t="s">
        <v>2839</v>
      </c>
      <c r="J839" s="38" t="s">
        <v>41</v>
      </c>
      <c r="K839" s="38" t="s">
        <v>43</v>
      </c>
      <c r="L839" s="38" t="s">
        <v>43</v>
      </c>
      <c r="M839" s="38" t="s">
        <v>43</v>
      </c>
      <c r="N839" s="41" t="s">
        <v>76</v>
      </c>
      <c r="O839" s="38" t="s">
        <v>2840</v>
      </c>
      <c r="P839" s="42"/>
    </row>
    <row r="840" s="38" customFormat="true" ht="75" hidden="false" customHeight="false" outlineLevel="0" collapsed="false">
      <c r="A840" s="38" t="s">
        <v>2561</v>
      </c>
      <c r="B840" s="38" t="s">
        <v>37</v>
      </c>
      <c r="C840" s="38" t="s">
        <v>2829</v>
      </c>
      <c r="D840" s="38" t="s">
        <v>2841</v>
      </c>
      <c r="E840" s="38" t="s">
        <v>2842</v>
      </c>
      <c r="F840" s="38" t="n">
        <v>4.5</v>
      </c>
      <c r="G840" s="39" t="n">
        <v>38407</v>
      </c>
      <c r="H840" s="39" t="n">
        <v>38092</v>
      </c>
      <c r="I840" s="38" t="s">
        <v>2843</v>
      </c>
      <c r="J840" s="38" t="s">
        <v>41</v>
      </c>
      <c r="K840" s="38" t="s">
        <v>43</v>
      </c>
      <c r="L840" s="38" t="s">
        <v>43</v>
      </c>
      <c r="M840" s="38" t="s">
        <v>43</v>
      </c>
      <c r="N840" s="41" t="s">
        <v>76</v>
      </c>
      <c r="O840" s="38" t="s">
        <v>2844</v>
      </c>
      <c r="Q840" s="38" t="s">
        <v>84</v>
      </c>
    </row>
    <row r="841" s="38" customFormat="true" ht="90" hidden="false" customHeight="false" outlineLevel="0" collapsed="false">
      <c r="A841" s="38" t="s">
        <v>2561</v>
      </c>
      <c r="B841" s="38" t="s">
        <v>37</v>
      </c>
      <c r="C841" s="38" t="s">
        <v>2829</v>
      </c>
      <c r="D841" s="38" t="s">
        <v>2845</v>
      </c>
      <c r="E841" s="38" t="s">
        <v>2846</v>
      </c>
      <c r="F841" s="38" t="n">
        <v>4.5</v>
      </c>
      <c r="G841" s="39" t="n">
        <v>38407</v>
      </c>
      <c r="H841" s="39" t="n">
        <v>38092</v>
      </c>
      <c r="I841" s="38" t="s">
        <v>2847</v>
      </c>
      <c r="J841" s="38" t="s">
        <v>41</v>
      </c>
      <c r="K841" s="38" t="s">
        <v>43</v>
      </c>
      <c r="L841" s="38" t="s">
        <v>43</v>
      </c>
      <c r="M841" s="38" t="s">
        <v>43</v>
      </c>
      <c r="N841" s="41" t="s">
        <v>76</v>
      </c>
      <c r="P841" s="42"/>
    </row>
    <row r="842" s="38" customFormat="true" ht="45" hidden="false" customHeight="false" outlineLevel="0" collapsed="false">
      <c r="A842" s="38" t="s">
        <v>2561</v>
      </c>
      <c r="B842" s="38" t="s">
        <v>37</v>
      </c>
      <c r="C842" s="38" t="s">
        <v>2829</v>
      </c>
      <c r="D842" s="38" t="s">
        <v>2848</v>
      </c>
      <c r="E842" s="38" t="s">
        <v>2849</v>
      </c>
      <c r="F842" s="38" t="n">
        <v>4.5</v>
      </c>
      <c r="G842" s="39" t="n">
        <v>38407</v>
      </c>
      <c r="H842" s="39" t="n">
        <v>38092</v>
      </c>
      <c r="I842" s="38" t="s">
        <v>2850</v>
      </c>
      <c r="J842" s="38" t="s">
        <v>41</v>
      </c>
      <c r="K842" s="38" t="s">
        <v>43</v>
      </c>
      <c r="L842" s="38" t="s">
        <v>43</v>
      </c>
      <c r="M842" s="38" t="s">
        <v>43</v>
      </c>
      <c r="N842" s="41" t="s">
        <v>76</v>
      </c>
    </row>
    <row r="843" s="38" customFormat="true" ht="60" hidden="false" customHeight="false" outlineLevel="0" collapsed="false">
      <c r="A843" s="38" t="s">
        <v>2561</v>
      </c>
      <c r="B843" s="38" t="s">
        <v>37</v>
      </c>
      <c r="C843" s="38" t="s">
        <v>2829</v>
      </c>
      <c r="D843" s="38" t="s">
        <v>2851</v>
      </c>
      <c r="E843" s="38" t="s">
        <v>2852</v>
      </c>
      <c r="F843" s="38" t="n">
        <v>4.5</v>
      </c>
      <c r="G843" s="39" t="n">
        <v>38407</v>
      </c>
      <c r="H843" s="39" t="n">
        <v>38092</v>
      </c>
      <c r="I843" s="38" t="s">
        <v>2853</v>
      </c>
      <c r="J843" s="38" t="s">
        <v>41</v>
      </c>
      <c r="K843" s="38" t="s">
        <v>43</v>
      </c>
      <c r="L843" s="38" t="s">
        <v>43</v>
      </c>
      <c r="M843" s="38" t="s">
        <v>43</v>
      </c>
      <c r="N843" s="41" t="s">
        <v>76</v>
      </c>
    </row>
    <row r="844" s="38" customFormat="true" ht="75" hidden="false" customHeight="false" outlineLevel="0" collapsed="false">
      <c r="A844" s="38" t="s">
        <v>2561</v>
      </c>
      <c r="B844" s="38" t="s">
        <v>37</v>
      </c>
      <c r="C844" s="38" t="s">
        <v>2829</v>
      </c>
      <c r="D844" s="38" t="s">
        <v>2854</v>
      </c>
      <c r="E844" s="38" t="s">
        <v>2855</v>
      </c>
      <c r="F844" s="38" t="n">
        <v>4.5</v>
      </c>
      <c r="G844" s="39" t="n">
        <v>38414</v>
      </c>
      <c r="H844" s="39" t="n">
        <v>38085</v>
      </c>
      <c r="I844" s="38" t="s">
        <v>2856</v>
      </c>
      <c r="J844" s="38" t="s">
        <v>41</v>
      </c>
      <c r="K844" s="38" t="s">
        <v>43</v>
      </c>
      <c r="L844" s="38" t="s">
        <v>43</v>
      </c>
      <c r="M844" s="38" t="s">
        <v>43</v>
      </c>
      <c r="N844" s="41" t="s">
        <v>76</v>
      </c>
      <c r="P844" s="42"/>
    </row>
    <row r="845" s="38" customFormat="true" ht="30" hidden="false" customHeight="false" outlineLevel="0" collapsed="false">
      <c r="A845" s="38" t="s">
        <v>2561</v>
      </c>
      <c r="B845" s="38" t="s">
        <v>37</v>
      </c>
      <c r="C845" s="38" t="s">
        <v>2829</v>
      </c>
      <c r="D845" s="38" t="s">
        <v>2857</v>
      </c>
      <c r="E845" s="38" t="s">
        <v>2858</v>
      </c>
      <c r="F845" s="38" t="n">
        <v>4.5</v>
      </c>
      <c r="G845" s="39" t="n">
        <v>38407</v>
      </c>
      <c r="H845" s="39" t="n">
        <v>38092</v>
      </c>
      <c r="I845" s="38" t="s">
        <v>2859</v>
      </c>
      <c r="J845" s="38" t="s">
        <v>41</v>
      </c>
      <c r="K845" s="38" t="s">
        <v>43</v>
      </c>
      <c r="L845" s="38" t="s">
        <v>43</v>
      </c>
      <c r="M845" s="38" t="s">
        <v>43</v>
      </c>
      <c r="N845" s="41" t="s">
        <v>76</v>
      </c>
    </row>
    <row r="846" s="38" customFormat="true" ht="105" hidden="false" customHeight="false" outlineLevel="0" collapsed="false">
      <c r="A846" s="38" t="s">
        <v>2561</v>
      </c>
      <c r="B846" s="38" t="s">
        <v>37</v>
      </c>
      <c r="C846" s="38" t="s">
        <v>2829</v>
      </c>
      <c r="D846" s="38" t="s">
        <v>2860</v>
      </c>
      <c r="E846" s="38" t="s">
        <v>2861</v>
      </c>
      <c r="F846" s="38" t="n">
        <v>4.5</v>
      </c>
      <c r="G846" s="39" t="n">
        <v>38407</v>
      </c>
      <c r="H846" s="39" t="n">
        <v>38092</v>
      </c>
      <c r="I846" s="40" t="s">
        <v>2862</v>
      </c>
      <c r="J846" s="38" t="s">
        <v>41</v>
      </c>
      <c r="K846" s="38" t="s">
        <v>43</v>
      </c>
      <c r="L846" s="38" t="s">
        <v>43</v>
      </c>
      <c r="M846" s="38" t="s">
        <v>43</v>
      </c>
      <c r="N846" s="41" t="s">
        <v>76</v>
      </c>
      <c r="P846" s="42"/>
    </row>
    <row r="847" s="38" customFormat="true" ht="45" hidden="false" customHeight="false" outlineLevel="0" collapsed="false">
      <c r="A847" s="38" t="s">
        <v>2561</v>
      </c>
      <c r="B847" s="38" t="s">
        <v>37</v>
      </c>
      <c r="C847" s="38" t="s">
        <v>2829</v>
      </c>
      <c r="D847" s="38" t="s">
        <v>2863</v>
      </c>
      <c r="E847" s="38" t="s">
        <v>2864</v>
      </c>
      <c r="F847" s="38" t="n">
        <v>4.5</v>
      </c>
      <c r="G847" s="39" t="n">
        <v>38414</v>
      </c>
      <c r="H847" s="39" t="n">
        <v>38084</v>
      </c>
      <c r="I847" s="38" t="s">
        <v>2865</v>
      </c>
      <c r="J847" s="38" t="s">
        <v>41</v>
      </c>
      <c r="K847" s="38" t="s">
        <v>43</v>
      </c>
      <c r="L847" s="38" t="s">
        <v>43</v>
      </c>
      <c r="M847" s="38" t="s">
        <v>43</v>
      </c>
      <c r="N847" s="41" t="s">
        <v>45</v>
      </c>
      <c r="P847" s="42"/>
    </row>
    <row r="848" s="38" customFormat="true" ht="45" hidden="false" customHeight="false" outlineLevel="0" collapsed="false">
      <c r="A848" s="38" t="s">
        <v>2561</v>
      </c>
      <c r="B848" s="38" t="s">
        <v>37</v>
      </c>
      <c r="C848" s="38" t="s">
        <v>2829</v>
      </c>
      <c r="D848" s="38" t="s">
        <v>2866</v>
      </c>
      <c r="E848" s="38" t="s">
        <v>2867</v>
      </c>
      <c r="F848" s="38" t="n">
        <v>4.5</v>
      </c>
      <c r="G848" s="39" t="n">
        <v>38407</v>
      </c>
      <c r="H848" s="39" t="n">
        <v>38100</v>
      </c>
      <c r="I848" s="38" t="s">
        <v>2868</v>
      </c>
      <c r="J848" s="38" t="s">
        <v>41</v>
      </c>
      <c r="K848" s="38" t="s">
        <v>43</v>
      </c>
      <c r="L848" s="38" t="s">
        <v>43</v>
      </c>
      <c r="M848" s="38" t="s">
        <v>43</v>
      </c>
      <c r="N848" s="41" t="s">
        <v>76</v>
      </c>
      <c r="P848" s="42"/>
    </row>
    <row r="849" s="38" customFormat="true" ht="45" hidden="false" customHeight="false" outlineLevel="0" collapsed="false">
      <c r="A849" s="38" t="s">
        <v>2561</v>
      </c>
      <c r="B849" s="38" t="s">
        <v>37</v>
      </c>
      <c r="C849" s="38" t="s">
        <v>2829</v>
      </c>
      <c r="D849" s="38" t="s">
        <v>2869</v>
      </c>
      <c r="E849" s="38" t="s">
        <v>2870</v>
      </c>
      <c r="F849" s="38" t="n">
        <v>4.5</v>
      </c>
      <c r="G849" s="39" t="n">
        <v>38414</v>
      </c>
      <c r="H849" s="39" t="n">
        <v>38084</v>
      </c>
      <c r="I849" s="38" t="s">
        <v>2871</v>
      </c>
      <c r="J849" s="38" t="s">
        <v>41</v>
      </c>
      <c r="K849" s="38" t="s">
        <v>43</v>
      </c>
      <c r="L849" s="38" t="s">
        <v>43</v>
      </c>
      <c r="M849" s="38" t="s">
        <v>43</v>
      </c>
      <c r="N849" s="41" t="s">
        <v>76</v>
      </c>
    </row>
    <row r="850" s="38" customFormat="true" ht="45" hidden="false" customHeight="false" outlineLevel="0" collapsed="false">
      <c r="A850" s="38" t="s">
        <v>2561</v>
      </c>
      <c r="B850" s="38" t="s">
        <v>37</v>
      </c>
      <c r="C850" s="38" t="s">
        <v>2872</v>
      </c>
      <c r="D850" s="38" t="s">
        <v>2873</v>
      </c>
      <c r="E850" s="38" t="s">
        <v>2874</v>
      </c>
      <c r="F850" s="38" t="n">
        <v>4.5</v>
      </c>
      <c r="G850" s="39" t="n">
        <v>38407</v>
      </c>
      <c r="H850" s="39" t="n">
        <v>38092</v>
      </c>
      <c r="I850" s="38" t="s">
        <v>2875</v>
      </c>
      <c r="J850" s="38" t="s">
        <v>41</v>
      </c>
      <c r="K850" s="38" t="s">
        <v>43</v>
      </c>
      <c r="L850" s="38" t="s">
        <v>43</v>
      </c>
      <c r="M850" s="38" t="s">
        <v>43</v>
      </c>
      <c r="N850" s="41" t="s">
        <v>69</v>
      </c>
      <c r="P850" s="42"/>
      <c r="Q850" s="38" t="s">
        <v>123</v>
      </c>
    </row>
    <row r="851" s="38" customFormat="true" ht="360" hidden="false" customHeight="false" outlineLevel="0" collapsed="false">
      <c r="A851" s="38" t="s">
        <v>2561</v>
      </c>
      <c r="B851" s="38" t="s">
        <v>37</v>
      </c>
      <c r="C851" s="38" t="s">
        <v>2872</v>
      </c>
      <c r="D851" s="38" t="s">
        <v>2876</v>
      </c>
      <c r="E851" s="38" t="s">
        <v>2877</v>
      </c>
      <c r="F851" s="38" t="n">
        <v>4.5</v>
      </c>
      <c r="G851" s="39" t="n">
        <v>38418</v>
      </c>
      <c r="H851" s="39" t="n">
        <v>38092</v>
      </c>
      <c r="I851" s="40" t="s">
        <v>2878</v>
      </c>
      <c r="J851" s="38" t="s">
        <v>41</v>
      </c>
      <c r="K851" s="38" t="s">
        <v>43</v>
      </c>
      <c r="L851" s="38" t="s">
        <v>43</v>
      </c>
      <c r="M851" s="38" t="s">
        <v>43</v>
      </c>
      <c r="N851" s="41" t="s">
        <v>76</v>
      </c>
      <c r="O851" s="38" t="s">
        <v>2879</v>
      </c>
      <c r="P851" s="42"/>
      <c r="Q851" s="38" t="s">
        <v>84</v>
      </c>
    </row>
    <row r="852" s="38" customFormat="true" ht="45" hidden="false" customHeight="false" outlineLevel="0" collapsed="false">
      <c r="A852" s="38" t="s">
        <v>2561</v>
      </c>
      <c r="B852" s="38" t="s">
        <v>37</v>
      </c>
      <c r="C852" s="38" t="s">
        <v>2872</v>
      </c>
      <c r="D852" s="38" t="s">
        <v>2880</v>
      </c>
      <c r="E852" s="38" t="s">
        <v>2881</v>
      </c>
      <c r="F852" s="38" t="n">
        <v>4.5</v>
      </c>
      <c r="G852" s="39" t="n">
        <v>38407</v>
      </c>
      <c r="H852" s="39" t="n">
        <v>38092</v>
      </c>
      <c r="I852" s="38" t="s">
        <v>2882</v>
      </c>
      <c r="J852" s="38" t="s">
        <v>41</v>
      </c>
      <c r="K852" s="38" t="s">
        <v>43</v>
      </c>
      <c r="L852" s="38" t="s">
        <v>43</v>
      </c>
      <c r="M852" s="38" t="s">
        <v>43</v>
      </c>
      <c r="N852" s="41" t="s">
        <v>76</v>
      </c>
      <c r="P852" s="42"/>
    </row>
    <row r="853" s="38" customFormat="true" ht="45" hidden="false" customHeight="false" outlineLevel="0" collapsed="false">
      <c r="A853" s="38" t="s">
        <v>2561</v>
      </c>
      <c r="B853" s="38" t="s">
        <v>37</v>
      </c>
      <c r="C853" s="38" t="s">
        <v>2872</v>
      </c>
      <c r="D853" s="38" t="s">
        <v>2883</v>
      </c>
      <c r="E853" s="38" t="s">
        <v>2884</v>
      </c>
      <c r="F853" s="38" t="n">
        <v>4.5</v>
      </c>
      <c r="G853" s="39" t="n">
        <v>38414</v>
      </c>
      <c r="H853" s="39" t="n">
        <v>38100</v>
      </c>
      <c r="I853" s="38" t="s">
        <v>2885</v>
      </c>
      <c r="J853" s="38" t="s">
        <v>41</v>
      </c>
      <c r="K853" s="38" t="s">
        <v>43</v>
      </c>
      <c r="L853" s="38" t="s">
        <v>43</v>
      </c>
      <c r="M853" s="38" t="s">
        <v>43</v>
      </c>
      <c r="N853" s="41" t="s">
        <v>69</v>
      </c>
      <c r="P853" s="42"/>
      <c r="Q853" s="38" t="s">
        <v>123</v>
      </c>
    </row>
    <row r="854" s="38" customFormat="true" ht="45" hidden="false" customHeight="false" outlineLevel="0" collapsed="false">
      <c r="A854" s="38" t="s">
        <v>2561</v>
      </c>
      <c r="B854" s="38" t="s">
        <v>37</v>
      </c>
      <c r="C854" s="38" t="s">
        <v>2872</v>
      </c>
      <c r="D854" s="38" t="s">
        <v>2886</v>
      </c>
      <c r="E854" s="38" t="s">
        <v>2887</v>
      </c>
      <c r="F854" s="38" t="n">
        <v>4.5</v>
      </c>
      <c r="G854" s="39" t="n">
        <v>38414</v>
      </c>
      <c r="H854" s="39" t="n">
        <v>38085</v>
      </c>
      <c r="I854" s="38" t="s">
        <v>2888</v>
      </c>
      <c r="J854" s="38" t="s">
        <v>41</v>
      </c>
      <c r="K854" s="38" t="s">
        <v>43</v>
      </c>
      <c r="L854" s="38" t="s">
        <v>43</v>
      </c>
      <c r="M854" s="38" t="s">
        <v>43</v>
      </c>
      <c r="N854" s="41" t="s">
        <v>45</v>
      </c>
      <c r="O854" s="38" t="s">
        <v>2889</v>
      </c>
      <c r="P854" s="42"/>
      <c r="Q854" s="38" t="s">
        <v>123</v>
      </c>
    </row>
    <row r="855" s="38" customFormat="true" ht="75" hidden="false" customHeight="false" outlineLevel="0" collapsed="false">
      <c r="A855" s="38" t="s">
        <v>2561</v>
      </c>
      <c r="B855" s="38" t="s">
        <v>37</v>
      </c>
      <c r="C855" s="38" t="s">
        <v>2872</v>
      </c>
      <c r="D855" s="38" t="s">
        <v>2890</v>
      </c>
      <c r="E855" s="38" t="s">
        <v>2891</v>
      </c>
      <c r="F855" s="38" t="n">
        <v>4.5</v>
      </c>
      <c r="G855" s="39" t="n">
        <v>38414</v>
      </c>
      <c r="H855" s="39" t="n">
        <v>38085</v>
      </c>
      <c r="I855" s="38" t="s">
        <v>2892</v>
      </c>
      <c r="J855" s="38" t="s">
        <v>41</v>
      </c>
      <c r="K855" s="38" t="s">
        <v>43</v>
      </c>
      <c r="L855" s="38" t="s">
        <v>43</v>
      </c>
      <c r="M855" s="38" t="s">
        <v>43</v>
      </c>
      <c r="N855" s="41" t="s">
        <v>43</v>
      </c>
      <c r="P855" s="42"/>
    </row>
    <row r="856" s="38" customFormat="true" ht="90" hidden="false" customHeight="false" outlineLevel="0" collapsed="false">
      <c r="A856" s="38" t="s">
        <v>2561</v>
      </c>
      <c r="B856" s="38" t="s">
        <v>37</v>
      </c>
      <c r="C856" s="38" t="s">
        <v>2872</v>
      </c>
      <c r="D856" s="38" t="s">
        <v>2893</v>
      </c>
      <c r="E856" s="38" t="s">
        <v>2894</v>
      </c>
      <c r="F856" s="38" t="n">
        <v>4.5</v>
      </c>
      <c r="G856" s="39" t="n">
        <v>38512</v>
      </c>
      <c r="H856" s="39" t="n">
        <v>38085</v>
      </c>
      <c r="I856" s="38" t="s">
        <v>2895</v>
      </c>
      <c r="J856" s="38" t="s">
        <v>41</v>
      </c>
      <c r="K856" s="38" t="s">
        <v>43</v>
      </c>
      <c r="L856" s="38" t="s">
        <v>2896</v>
      </c>
      <c r="M856" s="38" t="s">
        <v>43</v>
      </c>
      <c r="N856" s="41" t="s">
        <v>45</v>
      </c>
      <c r="P856" s="42"/>
    </row>
    <row r="857" s="38" customFormat="true" ht="150" hidden="false" customHeight="false" outlineLevel="0" collapsed="false">
      <c r="A857" s="38" t="s">
        <v>2561</v>
      </c>
      <c r="B857" s="38" t="s">
        <v>37</v>
      </c>
      <c r="C857" s="38" t="s">
        <v>2872</v>
      </c>
      <c r="D857" s="38" t="s">
        <v>2897</v>
      </c>
      <c r="E857" s="38" t="s">
        <v>2898</v>
      </c>
      <c r="F857" s="38" t="n">
        <v>4.5</v>
      </c>
      <c r="G857" s="39" t="n">
        <v>38512</v>
      </c>
      <c r="H857" s="39" t="n">
        <v>38085</v>
      </c>
      <c r="I857" s="38" t="s">
        <v>2899</v>
      </c>
      <c r="J857" s="38" t="s">
        <v>41</v>
      </c>
      <c r="K857" s="38" t="s">
        <v>43</v>
      </c>
      <c r="L857" s="38" t="s">
        <v>2900</v>
      </c>
      <c r="M857" s="38" t="s">
        <v>43</v>
      </c>
      <c r="N857" s="41" t="s">
        <v>45</v>
      </c>
      <c r="P857" s="42"/>
    </row>
    <row r="858" s="38" customFormat="true" ht="105" hidden="false" customHeight="false" outlineLevel="0" collapsed="false">
      <c r="A858" s="38" t="s">
        <v>2561</v>
      </c>
      <c r="B858" s="38" t="s">
        <v>37</v>
      </c>
      <c r="C858" s="38" t="s">
        <v>2901</v>
      </c>
      <c r="D858" s="38" t="s">
        <v>2902</v>
      </c>
      <c r="E858" s="38" t="s">
        <v>2903</v>
      </c>
      <c r="F858" s="38" t="n">
        <v>4.5</v>
      </c>
      <c r="G858" s="39" t="n">
        <v>38512</v>
      </c>
      <c r="H858" s="39" t="n">
        <v>38092</v>
      </c>
      <c r="I858" s="38" t="s">
        <v>2904</v>
      </c>
      <c r="J858" s="38" t="s">
        <v>41</v>
      </c>
      <c r="K858" s="38" t="s">
        <v>43</v>
      </c>
      <c r="L858" s="38" t="s">
        <v>43</v>
      </c>
      <c r="M858" s="38" t="s">
        <v>43</v>
      </c>
      <c r="N858" s="41" t="s">
        <v>76</v>
      </c>
      <c r="P858" s="42"/>
    </row>
    <row r="859" s="38" customFormat="true" ht="90" hidden="false" customHeight="false" outlineLevel="0" collapsed="false">
      <c r="A859" s="38" t="s">
        <v>2561</v>
      </c>
      <c r="B859" s="38" t="s">
        <v>37</v>
      </c>
      <c r="C859" s="38" t="s">
        <v>2901</v>
      </c>
      <c r="D859" s="38" t="s">
        <v>2905</v>
      </c>
      <c r="E859" s="38" t="s">
        <v>2906</v>
      </c>
      <c r="F859" s="38" t="n">
        <v>4.5</v>
      </c>
      <c r="G859" s="39" t="n">
        <v>38512</v>
      </c>
      <c r="H859" s="39" t="n">
        <v>38092</v>
      </c>
      <c r="I859" s="38" t="s">
        <v>2907</v>
      </c>
      <c r="J859" s="38" t="s">
        <v>41</v>
      </c>
      <c r="K859" s="38" t="s">
        <v>43</v>
      </c>
      <c r="L859" s="38" t="s">
        <v>43</v>
      </c>
      <c r="M859" s="38" t="s">
        <v>43</v>
      </c>
      <c r="N859" s="41" t="s">
        <v>69</v>
      </c>
      <c r="P859" s="42"/>
      <c r="Q859" s="38" t="s">
        <v>123</v>
      </c>
    </row>
    <row r="860" s="38" customFormat="true" ht="180" hidden="false" customHeight="false" outlineLevel="0" collapsed="false">
      <c r="A860" s="38" t="s">
        <v>2561</v>
      </c>
      <c r="B860" s="38" t="s">
        <v>37</v>
      </c>
      <c r="C860" s="38" t="s">
        <v>2901</v>
      </c>
      <c r="D860" s="38" t="s">
        <v>2908</v>
      </c>
      <c r="E860" s="38" t="s">
        <v>2909</v>
      </c>
      <c r="F860" s="38" t="n">
        <v>4.5</v>
      </c>
      <c r="G860" s="39" t="n">
        <v>38512</v>
      </c>
      <c r="H860" s="39" t="n">
        <v>38092</v>
      </c>
      <c r="I860" s="40" t="s">
        <v>2910</v>
      </c>
      <c r="J860" s="38" t="s">
        <v>41</v>
      </c>
      <c r="K860" s="38" t="s">
        <v>43</v>
      </c>
      <c r="L860" s="38" t="s">
        <v>2911</v>
      </c>
      <c r="M860" s="38" t="s">
        <v>43</v>
      </c>
      <c r="N860" s="41" t="s">
        <v>45</v>
      </c>
      <c r="O860" s="38" t="s">
        <v>2912</v>
      </c>
      <c r="P860" s="42"/>
    </row>
    <row r="861" s="38" customFormat="true" ht="210" hidden="false" customHeight="false" outlineLevel="0" collapsed="false">
      <c r="A861" s="38" t="s">
        <v>2561</v>
      </c>
      <c r="B861" s="38" t="s">
        <v>37</v>
      </c>
      <c r="C861" s="38" t="s">
        <v>2901</v>
      </c>
      <c r="D861" s="38" t="s">
        <v>2913</v>
      </c>
      <c r="E861" s="38" t="s">
        <v>2914</v>
      </c>
      <c r="F861" s="38" t="n">
        <v>8</v>
      </c>
      <c r="G861" s="39" t="n">
        <v>38512</v>
      </c>
      <c r="H861" s="39" t="n">
        <v>38368</v>
      </c>
      <c r="I861" s="40" t="s">
        <v>2915</v>
      </c>
      <c r="J861" s="38" t="s">
        <v>41</v>
      </c>
      <c r="K861" s="38" t="s">
        <v>43</v>
      </c>
      <c r="L861" s="38" t="s">
        <v>43</v>
      </c>
      <c r="M861" s="38" t="s">
        <v>43</v>
      </c>
      <c r="N861" s="41" t="s">
        <v>69</v>
      </c>
      <c r="P861" s="42"/>
      <c r="Q861" s="38" t="s">
        <v>123</v>
      </c>
    </row>
    <row r="862" s="38" customFormat="true" ht="225" hidden="false" customHeight="false" outlineLevel="0" collapsed="false">
      <c r="A862" s="38" t="s">
        <v>2561</v>
      </c>
      <c r="B862" s="38" t="s">
        <v>37</v>
      </c>
      <c r="C862" s="38" t="s">
        <v>2901</v>
      </c>
      <c r="D862" s="38" t="s">
        <v>2916</v>
      </c>
      <c r="E862" s="38" t="s">
        <v>2917</v>
      </c>
      <c r="F862" s="38" t="n">
        <v>8</v>
      </c>
      <c r="G862" s="39" t="n">
        <v>38512</v>
      </c>
      <c r="H862" s="39" t="n">
        <v>38368</v>
      </c>
      <c r="I862" s="40" t="s">
        <v>2918</v>
      </c>
      <c r="J862" s="38" t="s">
        <v>41</v>
      </c>
      <c r="K862" s="38" t="s">
        <v>43</v>
      </c>
      <c r="L862" s="38" t="s">
        <v>43</v>
      </c>
      <c r="M862" s="38" t="s">
        <v>43</v>
      </c>
      <c r="N862" s="45" t="s">
        <v>69</v>
      </c>
      <c r="P862" s="46"/>
      <c r="Q862" s="38" t="s">
        <v>123</v>
      </c>
    </row>
    <row r="863" s="38" customFormat="true" ht="255" hidden="false" customHeight="false" outlineLevel="0" collapsed="false">
      <c r="A863" s="38" t="s">
        <v>2561</v>
      </c>
      <c r="B863" s="38" t="s">
        <v>37</v>
      </c>
      <c r="C863" s="38" t="s">
        <v>2901</v>
      </c>
      <c r="D863" s="38" t="s">
        <v>2919</v>
      </c>
      <c r="E863" s="38" t="s">
        <v>2920</v>
      </c>
      <c r="F863" s="38" t="n">
        <v>4.5</v>
      </c>
      <c r="G863" s="39" t="n">
        <v>38512</v>
      </c>
      <c r="H863" s="39" t="n">
        <v>38100</v>
      </c>
      <c r="I863" s="40" t="s">
        <v>2921</v>
      </c>
      <c r="J863" s="38" t="s">
        <v>41</v>
      </c>
      <c r="K863" s="38" t="s">
        <v>43</v>
      </c>
      <c r="L863" s="38" t="s">
        <v>43</v>
      </c>
      <c r="M863" s="38" t="s">
        <v>43</v>
      </c>
      <c r="N863" s="41" t="s">
        <v>76</v>
      </c>
      <c r="P863" s="42"/>
    </row>
    <row r="864" s="38" customFormat="true" ht="105" hidden="false" customHeight="false" outlineLevel="0" collapsed="false">
      <c r="A864" s="38" t="s">
        <v>2561</v>
      </c>
      <c r="B864" s="38" t="s">
        <v>37</v>
      </c>
      <c r="C864" s="38" t="s">
        <v>2901</v>
      </c>
      <c r="D864" s="38" t="s">
        <v>2922</v>
      </c>
      <c r="E864" s="38" t="s">
        <v>2923</v>
      </c>
      <c r="F864" s="38" t="n">
        <v>4.5</v>
      </c>
      <c r="G864" s="39" t="n">
        <v>38414</v>
      </c>
      <c r="H864" s="39" t="n">
        <v>38100</v>
      </c>
      <c r="I864" s="38" t="s">
        <v>2924</v>
      </c>
      <c r="J864" s="38" t="s">
        <v>41</v>
      </c>
      <c r="K864" s="38" t="s">
        <v>43</v>
      </c>
      <c r="L864" s="38" t="s">
        <v>43</v>
      </c>
      <c r="M864" s="38" t="s">
        <v>43</v>
      </c>
      <c r="N864" s="41" t="s">
        <v>215</v>
      </c>
      <c r="P864" s="42"/>
    </row>
    <row r="865" s="38" customFormat="true" ht="165" hidden="false" customHeight="false" outlineLevel="0" collapsed="false">
      <c r="A865" s="38" t="s">
        <v>2561</v>
      </c>
      <c r="B865" s="38" t="s">
        <v>37</v>
      </c>
      <c r="C865" s="38" t="s">
        <v>2901</v>
      </c>
      <c r="D865" s="38" t="s">
        <v>2925</v>
      </c>
      <c r="E865" s="38" t="s">
        <v>2926</v>
      </c>
      <c r="F865" s="38" t="n">
        <v>4.5</v>
      </c>
      <c r="G865" s="39" t="n">
        <v>38414</v>
      </c>
      <c r="H865" s="39" t="n">
        <v>38156</v>
      </c>
      <c r="I865" s="40" t="s">
        <v>2927</v>
      </c>
      <c r="J865" s="38" t="s">
        <v>41</v>
      </c>
      <c r="K865" s="38" t="s">
        <v>43</v>
      </c>
      <c r="L865" s="38" t="s">
        <v>43</v>
      </c>
      <c r="M865" s="38" t="s">
        <v>43</v>
      </c>
      <c r="N865" s="41" t="s">
        <v>76</v>
      </c>
      <c r="P865" s="42"/>
    </row>
    <row r="866" s="38" customFormat="true" ht="225" hidden="false" customHeight="false" outlineLevel="0" collapsed="false">
      <c r="A866" s="38" t="s">
        <v>2561</v>
      </c>
      <c r="B866" s="38" t="s">
        <v>37</v>
      </c>
      <c r="C866" s="38" t="s">
        <v>2901</v>
      </c>
      <c r="D866" s="38" t="s">
        <v>2928</v>
      </c>
      <c r="E866" s="38" t="s">
        <v>2929</v>
      </c>
      <c r="F866" s="38" t="n">
        <v>4.5</v>
      </c>
      <c r="G866" s="39" t="n">
        <v>38414</v>
      </c>
      <c r="H866" s="39" t="n">
        <v>38156</v>
      </c>
      <c r="I866" s="40" t="s">
        <v>2930</v>
      </c>
      <c r="J866" s="38" t="s">
        <v>41</v>
      </c>
      <c r="K866" s="38" t="s">
        <v>43</v>
      </c>
      <c r="L866" s="38" t="s">
        <v>43</v>
      </c>
      <c r="M866" s="38" t="s">
        <v>43</v>
      </c>
      <c r="N866" s="41" t="s">
        <v>69</v>
      </c>
      <c r="P866" s="42"/>
      <c r="Q866" s="38" t="s">
        <v>123</v>
      </c>
    </row>
    <row r="867" s="38" customFormat="true" ht="105" hidden="false" customHeight="false" outlineLevel="0" collapsed="false">
      <c r="A867" s="38" t="s">
        <v>2561</v>
      </c>
      <c r="B867" s="38" t="s">
        <v>37</v>
      </c>
      <c r="C867" s="38" t="s">
        <v>2901</v>
      </c>
      <c r="D867" s="38" t="s">
        <v>2931</v>
      </c>
      <c r="E867" s="38" t="s">
        <v>2932</v>
      </c>
      <c r="F867" s="38" t="n">
        <v>4.5</v>
      </c>
      <c r="G867" s="39" t="n">
        <v>38414</v>
      </c>
      <c r="H867" s="39" t="n">
        <v>38099</v>
      </c>
      <c r="I867" s="38" t="s">
        <v>2933</v>
      </c>
      <c r="J867" s="38" t="s">
        <v>41</v>
      </c>
      <c r="K867" s="38" t="s">
        <v>43</v>
      </c>
      <c r="L867" s="38" t="s">
        <v>43</v>
      </c>
      <c r="M867" s="38" t="s">
        <v>43</v>
      </c>
      <c r="N867" s="41" t="s">
        <v>215</v>
      </c>
      <c r="P867" s="42"/>
    </row>
    <row r="868" s="38" customFormat="true" ht="330" hidden="false" customHeight="false" outlineLevel="0" collapsed="false">
      <c r="A868" s="38" t="s">
        <v>2561</v>
      </c>
      <c r="B868" s="38" t="s">
        <v>37</v>
      </c>
      <c r="C868" s="38" t="s">
        <v>2901</v>
      </c>
      <c r="D868" s="38" t="s">
        <v>2934</v>
      </c>
      <c r="E868" s="38" t="s">
        <v>2935</v>
      </c>
      <c r="F868" s="38" t="n">
        <v>4.5</v>
      </c>
      <c r="G868" s="39" t="n">
        <v>38428</v>
      </c>
      <c r="H868" s="39" t="n">
        <v>38085</v>
      </c>
      <c r="I868" s="40" t="s">
        <v>2936</v>
      </c>
      <c r="J868" s="38" t="s">
        <v>41</v>
      </c>
      <c r="K868" s="38" t="s">
        <v>43</v>
      </c>
      <c r="L868" s="40" t="s">
        <v>2937</v>
      </c>
      <c r="M868" s="38" t="s">
        <v>43</v>
      </c>
      <c r="N868" s="41" t="s">
        <v>76</v>
      </c>
      <c r="O868" s="38" t="s">
        <v>2938</v>
      </c>
      <c r="P868" s="42"/>
      <c r="Q868" s="38" t="s">
        <v>123</v>
      </c>
    </row>
    <row r="869" s="38" customFormat="true" ht="285" hidden="false" customHeight="false" outlineLevel="0" collapsed="false">
      <c r="A869" s="38" t="s">
        <v>2561</v>
      </c>
      <c r="B869" s="38" t="s">
        <v>37</v>
      </c>
      <c r="C869" s="38" t="s">
        <v>2901</v>
      </c>
      <c r="D869" s="38" t="s">
        <v>2939</v>
      </c>
      <c r="E869" s="38" t="s">
        <v>2940</v>
      </c>
      <c r="F869" s="38" t="n">
        <v>4.5</v>
      </c>
      <c r="G869" s="39" t="n">
        <v>38428</v>
      </c>
      <c r="H869" s="39" t="n">
        <v>38085</v>
      </c>
      <c r="I869" s="40" t="s">
        <v>2941</v>
      </c>
      <c r="J869" s="38" t="s">
        <v>41</v>
      </c>
      <c r="K869" s="38" t="s">
        <v>43</v>
      </c>
      <c r="L869" s="40" t="s">
        <v>2942</v>
      </c>
      <c r="M869" s="38" t="s">
        <v>43</v>
      </c>
      <c r="N869" s="41" t="s">
        <v>76</v>
      </c>
      <c r="O869" s="38" t="s">
        <v>2938</v>
      </c>
      <c r="P869" s="42"/>
      <c r="Q869" s="38" t="s">
        <v>123</v>
      </c>
    </row>
    <row r="870" s="38" customFormat="true" ht="210" hidden="false" customHeight="false" outlineLevel="0" collapsed="false">
      <c r="A870" s="38" t="s">
        <v>2561</v>
      </c>
      <c r="B870" s="38" t="s">
        <v>37</v>
      </c>
      <c r="C870" s="38" t="s">
        <v>2901</v>
      </c>
      <c r="D870" s="38" t="s">
        <v>2943</v>
      </c>
      <c r="E870" s="38" t="s">
        <v>2944</v>
      </c>
      <c r="F870" s="38" t="n">
        <v>4.5</v>
      </c>
      <c r="G870" s="39" t="n">
        <v>38506</v>
      </c>
      <c r="H870" s="39" t="n">
        <v>38093</v>
      </c>
      <c r="I870" s="40" t="s">
        <v>2945</v>
      </c>
      <c r="J870" s="38" t="s">
        <v>41</v>
      </c>
      <c r="K870" s="38" t="s">
        <v>43</v>
      </c>
      <c r="L870" s="38" t="s">
        <v>2946</v>
      </c>
      <c r="M870" s="38" t="s">
        <v>43</v>
      </c>
      <c r="N870" s="41" t="s">
        <v>76</v>
      </c>
      <c r="O870" s="38" t="s">
        <v>2938</v>
      </c>
      <c r="P870" s="42"/>
      <c r="Q870" s="38" t="s">
        <v>123</v>
      </c>
    </row>
    <row r="871" s="38" customFormat="true" ht="240" hidden="false" customHeight="false" outlineLevel="0" collapsed="false">
      <c r="A871" s="38" t="s">
        <v>2561</v>
      </c>
      <c r="B871" s="38" t="s">
        <v>37</v>
      </c>
      <c r="C871" s="38" t="s">
        <v>2901</v>
      </c>
      <c r="D871" s="38" t="s">
        <v>2947</v>
      </c>
      <c r="E871" s="38" t="s">
        <v>2948</v>
      </c>
      <c r="F871" s="38" t="n">
        <v>4.5</v>
      </c>
      <c r="G871" s="39" t="n">
        <v>38414</v>
      </c>
      <c r="H871" s="39" t="n">
        <v>38085</v>
      </c>
      <c r="I871" s="40" t="s">
        <v>2949</v>
      </c>
      <c r="J871" s="38" t="s">
        <v>41</v>
      </c>
      <c r="K871" s="38" t="s">
        <v>43</v>
      </c>
      <c r="L871" s="38" t="s">
        <v>43</v>
      </c>
      <c r="M871" s="38" t="s">
        <v>43</v>
      </c>
      <c r="N871" s="41" t="s">
        <v>69</v>
      </c>
      <c r="P871" s="42"/>
      <c r="Q871" s="38" t="s">
        <v>123</v>
      </c>
    </row>
    <row r="872" s="38" customFormat="true" ht="255" hidden="false" customHeight="false" outlineLevel="0" collapsed="false">
      <c r="A872" s="38" t="s">
        <v>2561</v>
      </c>
      <c r="B872" s="38" t="s">
        <v>37</v>
      </c>
      <c r="C872" s="38" t="s">
        <v>2901</v>
      </c>
      <c r="D872" s="38" t="s">
        <v>2950</v>
      </c>
      <c r="E872" s="38" t="s">
        <v>2951</v>
      </c>
      <c r="F872" s="38" t="n">
        <v>4.5</v>
      </c>
      <c r="G872" s="39" t="n">
        <v>38414</v>
      </c>
      <c r="H872" s="39" t="n">
        <v>38084</v>
      </c>
      <c r="I872" s="40" t="s">
        <v>2952</v>
      </c>
      <c r="J872" s="38" t="s">
        <v>41</v>
      </c>
      <c r="K872" s="38" t="s">
        <v>43</v>
      </c>
      <c r="L872" s="38" t="s">
        <v>43</v>
      </c>
      <c r="M872" s="38" t="s">
        <v>43</v>
      </c>
      <c r="N872" s="41" t="s">
        <v>69</v>
      </c>
      <c r="P872" s="42"/>
      <c r="Q872" s="38" t="s">
        <v>123</v>
      </c>
    </row>
    <row r="873" s="38" customFormat="true" ht="135" hidden="false" customHeight="false" outlineLevel="0" collapsed="false">
      <c r="A873" s="38" t="s">
        <v>2561</v>
      </c>
      <c r="B873" s="38" t="s">
        <v>37</v>
      </c>
      <c r="C873" s="38" t="s">
        <v>2901</v>
      </c>
      <c r="D873" s="38" t="s">
        <v>2953</v>
      </c>
      <c r="E873" s="38" t="s">
        <v>2954</v>
      </c>
      <c r="F873" s="38" t="n">
        <v>4.5</v>
      </c>
      <c r="G873" s="39" t="n">
        <v>38414</v>
      </c>
      <c r="H873" s="39" t="n">
        <v>38085</v>
      </c>
      <c r="I873" s="40" t="s">
        <v>2955</v>
      </c>
      <c r="J873" s="38" t="s">
        <v>41</v>
      </c>
      <c r="K873" s="38" t="s">
        <v>43</v>
      </c>
      <c r="L873" s="38" t="s">
        <v>43</v>
      </c>
      <c r="M873" s="38" t="s">
        <v>43</v>
      </c>
      <c r="N873" s="41" t="s">
        <v>215</v>
      </c>
      <c r="P873" s="42"/>
    </row>
    <row r="874" s="38" customFormat="true" ht="195" hidden="false" customHeight="false" outlineLevel="0" collapsed="false">
      <c r="A874" s="38" t="s">
        <v>2561</v>
      </c>
      <c r="B874" s="38" t="s">
        <v>37</v>
      </c>
      <c r="C874" s="38" t="s">
        <v>2901</v>
      </c>
      <c r="D874" s="38" t="s">
        <v>2956</v>
      </c>
      <c r="E874" s="38" t="s">
        <v>2957</v>
      </c>
      <c r="F874" s="38" t="n">
        <v>4.5</v>
      </c>
      <c r="G874" s="39" t="n">
        <v>38428</v>
      </c>
      <c r="H874" s="39" t="n">
        <v>38085</v>
      </c>
      <c r="I874" s="40" t="s">
        <v>2958</v>
      </c>
      <c r="J874" s="38" t="s">
        <v>41</v>
      </c>
      <c r="K874" s="38" t="s">
        <v>43</v>
      </c>
      <c r="L874" s="38" t="s">
        <v>43</v>
      </c>
      <c r="M874" s="38" t="s">
        <v>2959</v>
      </c>
      <c r="N874" s="41" t="s">
        <v>76</v>
      </c>
      <c r="P874" s="42"/>
    </row>
    <row r="875" s="38" customFormat="true" ht="270" hidden="false" customHeight="false" outlineLevel="0" collapsed="false">
      <c r="A875" s="38" t="s">
        <v>2561</v>
      </c>
      <c r="B875" s="38" t="s">
        <v>37</v>
      </c>
      <c r="C875" s="38" t="s">
        <v>2901</v>
      </c>
      <c r="D875" s="38" t="s">
        <v>2960</v>
      </c>
      <c r="E875" s="38" t="s">
        <v>2961</v>
      </c>
      <c r="F875" s="38" t="n">
        <v>4.5</v>
      </c>
      <c r="G875" s="39" t="n">
        <v>38414</v>
      </c>
      <c r="H875" s="39" t="n">
        <v>38100</v>
      </c>
      <c r="I875" s="40" t="s">
        <v>2962</v>
      </c>
      <c r="J875" s="38" t="s">
        <v>41</v>
      </c>
      <c r="K875" s="38" t="s">
        <v>43</v>
      </c>
      <c r="L875" s="38" t="s">
        <v>43</v>
      </c>
      <c r="M875" s="38" t="s">
        <v>43</v>
      </c>
      <c r="N875" s="41" t="s">
        <v>81</v>
      </c>
      <c r="O875" s="38" t="s">
        <v>2963</v>
      </c>
      <c r="P875" s="42"/>
      <c r="Q875" s="38" t="s">
        <v>84</v>
      </c>
    </row>
    <row r="876" s="38" customFormat="true" ht="150" hidden="false" customHeight="false" outlineLevel="0" collapsed="false">
      <c r="A876" s="38" t="s">
        <v>2561</v>
      </c>
      <c r="B876" s="38" t="s">
        <v>37</v>
      </c>
      <c r="C876" s="38" t="s">
        <v>2964</v>
      </c>
      <c r="D876" s="38" t="s">
        <v>2965</v>
      </c>
      <c r="E876" s="38" t="s">
        <v>2966</v>
      </c>
      <c r="F876" s="38" t="n">
        <v>4.5</v>
      </c>
      <c r="G876" s="39" t="n">
        <v>38512</v>
      </c>
      <c r="H876" s="39" t="n">
        <v>38092</v>
      </c>
      <c r="I876" s="40" t="s">
        <v>2967</v>
      </c>
      <c r="J876" s="38" t="s">
        <v>41</v>
      </c>
      <c r="K876" s="38" t="s">
        <v>43</v>
      </c>
      <c r="L876" s="38" t="s">
        <v>2968</v>
      </c>
      <c r="M876" s="38" t="s">
        <v>43</v>
      </c>
      <c r="N876" s="41" t="s">
        <v>45</v>
      </c>
      <c r="P876" s="42"/>
    </row>
    <row r="877" s="38" customFormat="true" ht="60" hidden="false" customHeight="false" outlineLevel="0" collapsed="false">
      <c r="A877" s="38" t="s">
        <v>2561</v>
      </c>
      <c r="B877" s="38" t="s">
        <v>37</v>
      </c>
      <c r="C877" s="38" t="s">
        <v>2964</v>
      </c>
      <c r="D877" s="38" t="s">
        <v>2969</v>
      </c>
      <c r="E877" s="38" t="s">
        <v>2970</v>
      </c>
      <c r="F877" s="38" t="n">
        <v>4.5</v>
      </c>
      <c r="G877" s="39" t="n">
        <v>38426</v>
      </c>
      <c r="H877" s="39" t="n">
        <v>38092</v>
      </c>
      <c r="I877" s="38" t="s">
        <v>2971</v>
      </c>
      <c r="J877" s="38" t="s">
        <v>41</v>
      </c>
      <c r="K877" s="38" t="s">
        <v>43</v>
      </c>
      <c r="L877" s="38" t="s">
        <v>43</v>
      </c>
      <c r="M877" s="38" t="s">
        <v>43</v>
      </c>
      <c r="N877" s="41" t="s">
        <v>76</v>
      </c>
      <c r="P877" s="42"/>
    </row>
    <row r="878" s="38" customFormat="true" ht="60" hidden="false" customHeight="false" outlineLevel="0" collapsed="false">
      <c r="A878" s="38" t="s">
        <v>2561</v>
      </c>
      <c r="B878" s="38" t="s">
        <v>37</v>
      </c>
      <c r="C878" s="38" t="s">
        <v>2964</v>
      </c>
      <c r="D878" s="38" t="s">
        <v>2972</v>
      </c>
      <c r="E878" s="38" t="s">
        <v>2973</v>
      </c>
      <c r="F878" s="38" t="n">
        <v>4.5</v>
      </c>
      <c r="G878" s="39" t="n">
        <v>38414</v>
      </c>
      <c r="H878" s="39" t="n">
        <v>38100</v>
      </c>
      <c r="I878" s="38" t="s">
        <v>2974</v>
      </c>
      <c r="J878" s="40" t="s">
        <v>41</v>
      </c>
      <c r="K878" s="38" t="s">
        <v>43</v>
      </c>
      <c r="L878" s="38" t="s">
        <v>43</v>
      </c>
      <c r="M878" s="38" t="s">
        <v>43</v>
      </c>
      <c r="N878" s="41" t="s">
        <v>43</v>
      </c>
      <c r="P878" s="42"/>
    </row>
    <row r="879" s="38" customFormat="true" ht="75" hidden="false" customHeight="false" outlineLevel="0" collapsed="false">
      <c r="A879" s="38" t="s">
        <v>2561</v>
      </c>
      <c r="B879" s="38" t="s">
        <v>37</v>
      </c>
      <c r="C879" s="38" t="s">
        <v>2964</v>
      </c>
      <c r="D879" s="38" t="s">
        <v>2975</v>
      </c>
      <c r="E879" s="38" t="s">
        <v>2976</v>
      </c>
      <c r="F879" s="38" t="n">
        <v>4.5</v>
      </c>
      <c r="G879" s="39" t="n">
        <v>38512</v>
      </c>
      <c r="H879" s="39" t="n">
        <v>38092</v>
      </c>
      <c r="I879" s="38" t="s">
        <v>2977</v>
      </c>
      <c r="J879" s="38" t="s">
        <v>41</v>
      </c>
      <c r="K879" s="38" t="s">
        <v>43</v>
      </c>
      <c r="L879" s="38" t="s">
        <v>2978</v>
      </c>
      <c r="M879" s="38" t="s">
        <v>43</v>
      </c>
      <c r="N879" s="41" t="s">
        <v>76</v>
      </c>
      <c r="P879" s="42"/>
    </row>
    <row r="880" s="38" customFormat="true" ht="90" hidden="false" customHeight="false" outlineLevel="0" collapsed="false">
      <c r="A880" s="38" t="s">
        <v>2561</v>
      </c>
      <c r="B880" s="38" t="s">
        <v>37</v>
      </c>
      <c r="C880" s="38" t="s">
        <v>2964</v>
      </c>
      <c r="D880" s="38" t="s">
        <v>2979</v>
      </c>
      <c r="E880" s="38" t="s">
        <v>2980</v>
      </c>
      <c r="F880" s="38" t="n">
        <v>4.5</v>
      </c>
      <c r="G880" s="39" t="n">
        <v>38414</v>
      </c>
      <c r="H880" s="39" t="n">
        <v>38085</v>
      </c>
      <c r="I880" s="38" t="s">
        <v>2981</v>
      </c>
      <c r="J880" s="38" t="s">
        <v>41</v>
      </c>
      <c r="K880" s="38" t="s">
        <v>43</v>
      </c>
      <c r="L880" s="38" t="s">
        <v>43</v>
      </c>
      <c r="M880" s="38" t="s">
        <v>43</v>
      </c>
      <c r="N880" s="41" t="s">
        <v>76</v>
      </c>
      <c r="P880" s="42"/>
    </row>
    <row r="881" s="38" customFormat="true" ht="60" hidden="false" customHeight="false" outlineLevel="0" collapsed="false">
      <c r="A881" s="38" t="s">
        <v>2561</v>
      </c>
      <c r="B881" s="38" t="s">
        <v>37</v>
      </c>
      <c r="C881" s="38" t="s">
        <v>2964</v>
      </c>
      <c r="D881" s="38" t="s">
        <v>2982</v>
      </c>
      <c r="E881" s="38" t="s">
        <v>2983</v>
      </c>
      <c r="F881" s="38" t="n">
        <v>4.5</v>
      </c>
      <c r="G881" s="39" t="n">
        <v>38407</v>
      </c>
      <c r="H881" s="39" t="n">
        <v>38092</v>
      </c>
      <c r="I881" s="38" t="s">
        <v>2984</v>
      </c>
      <c r="J881" s="38" t="s">
        <v>41</v>
      </c>
      <c r="K881" s="38" t="s">
        <v>43</v>
      </c>
      <c r="L881" s="38" t="s">
        <v>43</v>
      </c>
      <c r="M881" s="38" t="s">
        <v>43</v>
      </c>
      <c r="N881" s="41" t="s">
        <v>76</v>
      </c>
      <c r="P881" s="42"/>
    </row>
    <row r="882" s="38" customFormat="true" ht="90" hidden="false" customHeight="false" outlineLevel="0" collapsed="false">
      <c r="A882" s="38" t="s">
        <v>2561</v>
      </c>
      <c r="B882" s="38" t="s">
        <v>37</v>
      </c>
      <c r="C882" s="38" t="s">
        <v>2964</v>
      </c>
      <c r="D882" s="38" t="s">
        <v>2985</v>
      </c>
      <c r="E882" s="38" t="s">
        <v>2986</v>
      </c>
      <c r="F882" s="38" t="n">
        <v>4.5</v>
      </c>
      <c r="G882" s="39" t="n">
        <v>38407</v>
      </c>
      <c r="H882" s="39" t="n">
        <v>38092</v>
      </c>
      <c r="I882" s="38" t="s">
        <v>2987</v>
      </c>
      <c r="J882" s="38" t="s">
        <v>41</v>
      </c>
      <c r="K882" s="38" t="s">
        <v>43</v>
      </c>
      <c r="L882" s="38" t="s">
        <v>43</v>
      </c>
      <c r="M882" s="38" t="s">
        <v>43</v>
      </c>
      <c r="N882" s="41" t="s">
        <v>76</v>
      </c>
      <c r="P882" s="42"/>
    </row>
    <row r="883" s="38" customFormat="true" ht="45" hidden="false" customHeight="false" outlineLevel="0" collapsed="false">
      <c r="A883" s="38" t="s">
        <v>2561</v>
      </c>
      <c r="B883" s="38" t="s">
        <v>37</v>
      </c>
      <c r="C883" s="38" t="s">
        <v>2964</v>
      </c>
      <c r="D883" s="38" t="s">
        <v>2988</v>
      </c>
      <c r="E883" s="38" t="s">
        <v>2989</v>
      </c>
      <c r="F883" s="38" t="n">
        <v>4.5</v>
      </c>
      <c r="G883" s="39" t="n">
        <v>38414</v>
      </c>
      <c r="H883" s="39" t="n">
        <v>38085</v>
      </c>
      <c r="I883" s="38" t="s">
        <v>2990</v>
      </c>
      <c r="J883" s="38" t="s">
        <v>41</v>
      </c>
      <c r="K883" s="38" t="s">
        <v>43</v>
      </c>
      <c r="L883" s="38" t="s">
        <v>43</v>
      </c>
      <c r="M883" s="38" t="s">
        <v>43</v>
      </c>
      <c r="N883" s="41" t="s">
        <v>76</v>
      </c>
      <c r="P883" s="42"/>
    </row>
    <row r="884" s="38" customFormat="true" ht="75" hidden="false" customHeight="false" outlineLevel="0" collapsed="false">
      <c r="A884" s="38" t="s">
        <v>2561</v>
      </c>
      <c r="B884" s="38" t="s">
        <v>37</v>
      </c>
      <c r="C884" s="38" t="s">
        <v>2964</v>
      </c>
      <c r="D884" s="38" t="s">
        <v>2991</v>
      </c>
      <c r="E884" s="38" t="s">
        <v>2992</v>
      </c>
      <c r="F884" s="38" t="n">
        <v>4.5</v>
      </c>
      <c r="G884" s="39" t="n">
        <v>38414</v>
      </c>
      <c r="H884" s="39" t="n">
        <v>38085</v>
      </c>
      <c r="I884" s="38" t="s">
        <v>2993</v>
      </c>
      <c r="J884" s="38" t="s">
        <v>41</v>
      </c>
      <c r="K884" s="38" t="s">
        <v>43</v>
      </c>
      <c r="L884" s="38" t="s">
        <v>43</v>
      </c>
      <c r="M884" s="38" t="s">
        <v>43</v>
      </c>
      <c r="N884" s="41" t="s">
        <v>69</v>
      </c>
      <c r="P884" s="42"/>
      <c r="Q884" s="38" t="s">
        <v>123</v>
      </c>
    </row>
    <row r="885" s="38" customFormat="true" ht="45" hidden="false" customHeight="false" outlineLevel="0" collapsed="false">
      <c r="A885" s="38" t="s">
        <v>2561</v>
      </c>
      <c r="B885" s="38" t="s">
        <v>37</v>
      </c>
      <c r="C885" s="38" t="s">
        <v>2964</v>
      </c>
      <c r="D885" s="38" t="s">
        <v>2994</v>
      </c>
      <c r="E885" s="38" t="s">
        <v>2995</v>
      </c>
      <c r="F885" s="38" t="n">
        <v>1</v>
      </c>
      <c r="G885" s="39" t="n">
        <v>38432</v>
      </c>
      <c r="H885" s="39" t="n">
        <v>38427</v>
      </c>
      <c r="I885" s="38" t="s">
        <v>2996</v>
      </c>
      <c r="J885" s="38" t="s">
        <v>41</v>
      </c>
      <c r="K885" s="38" t="s">
        <v>43</v>
      </c>
      <c r="L885" s="38" t="s">
        <v>43</v>
      </c>
      <c r="M885" s="38" t="s">
        <v>43</v>
      </c>
      <c r="N885" s="41" t="s">
        <v>215</v>
      </c>
      <c r="P885" s="42"/>
    </row>
    <row r="886" s="38" customFormat="true" ht="180" hidden="false" customHeight="false" outlineLevel="0" collapsed="false">
      <c r="A886" s="38" t="s">
        <v>2561</v>
      </c>
      <c r="B886" s="38" t="s">
        <v>37</v>
      </c>
      <c r="C886" s="38" t="s">
        <v>2997</v>
      </c>
      <c r="D886" s="38" t="s">
        <v>2998</v>
      </c>
      <c r="E886" s="38" t="s">
        <v>2999</v>
      </c>
      <c r="F886" s="38" t="n">
        <v>4.5</v>
      </c>
      <c r="G886" s="39" t="n">
        <v>38506</v>
      </c>
      <c r="H886" s="39" t="n">
        <v>38103</v>
      </c>
      <c r="I886" s="38" t="s">
        <v>3000</v>
      </c>
      <c r="J886" s="38" t="s">
        <v>41</v>
      </c>
      <c r="K886" s="38" t="s">
        <v>43</v>
      </c>
      <c r="L886" s="38" t="s">
        <v>3001</v>
      </c>
      <c r="M886" s="38" t="s">
        <v>43</v>
      </c>
      <c r="N886" s="41" t="s">
        <v>76</v>
      </c>
      <c r="O886" s="38" t="s">
        <v>664</v>
      </c>
      <c r="P886" s="42"/>
      <c r="Q886" s="38" t="s">
        <v>123</v>
      </c>
    </row>
    <row r="887" s="38" customFormat="true" ht="30" hidden="false" customHeight="false" outlineLevel="0" collapsed="false">
      <c r="A887" s="38" t="s">
        <v>2561</v>
      </c>
      <c r="B887" s="38" t="s">
        <v>37</v>
      </c>
      <c r="C887" s="38" t="s">
        <v>2997</v>
      </c>
      <c r="D887" s="38" t="s">
        <v>3002</v>
      </c>
      <c r="E887" s="38" t="s">
        <v>2976</v>
      </c>
      <c r="F887" s="38" t="n">
        <v>4.5</v>
      </c>
      <c r="G887" s="39" t="n">
        <v>38506</v>
      </c>
      <c r="H887" s="39" t="n">
        <v>38131</v>
      </c>
      <c r="I887" s="38" t="s">
        <v>3003</v>
      </c>
      <c r="J887" s="38" t="s">
        <v>41</v>
      </c>
      <c r="K887" s="38" t="s">
        <v>43</v>
      </c>
      <c r="L887" s="38" t="s">
        <v>43</v>
      </c>
      <c r="M887" s="38" t="s">
        <v>43</v>
      </c>
      <c r="N887" s="41" t="s">
        <v>76</v>
      </c>
      <c r="O887" s="38" t="s">
        <v>664</v>
      </c>
      <c r="P887" s="42"/>
      <c r="Q887" s="38" t="s">
        <v>123</v>
      </c>
    </row>
    <row r="888" s="38" customFormat="true" ht="60" hidden="false" customHeight="false" outlineLevel="0" collapsed="false">
      <c r="A888" s="38" t="s">
        <v>2561</v>
      </c>
      <c r="B888" s="38" t="s">
        <v>37</v>
      </c>
      <c r="C888" s="38" t="s">
        <v>2997</v>
      </c>
      <c r="D888" s="38" t="s">
        <v>3004</v>
      </c>
      <c r="E888" s="38" t="s">
        <v>3005</v>
      </c>
      <c r="F888" s="38" t="n">
        <v>4.5</v>
      </c>
      <c r="G888" s="39" t="n">
        <v>38407</v>
      </c>
      <c r="H888" s="39" t="n">
        <v>38131</v>
      </c>
      <c r="I888" s="38" t="s">
        <v>3006</v>
      </c>
      <c r="J888" s="38" t="s">
        <v>41</v>
      </c>
      <c r="K888" s="38" t="s">
        <v>43</v>
      </c>
      <c r="L888" s="38" t="s">
        <v>43</v>
      </c>
      <c r="M888" s="38" t="s">
        <v>43</v>
      </c>
      <c r="N888" s="41" t="s">
        <v>76</v>
      </c>
      <c r="O888" s="38" t="s">
        <v>664</v>
      </c>
      <c r="P888" s="42"/>
      <c r="Q888" s="38" t="s">
        <v>123</v>
      </c>
    </row>
    <row r="889" s="38" customFormat="true" ht="90" hidden="false" customHeight="false" outlineLevel="0" collapsed="false">
      <c r="A889" s="38" t="s">
        <v>2561</v>
      </c>
      <c r="B889" s="38" t="s">
        <v>3007</v>
      </c>
      <c r="C889" s="38" t="s">
        <v>37</v>
      </c>
      <c r="D889" s="38" t="s">
        <v>3008</v>
      </c>
      <c r="E889" s="38" t="s">
        <v>3009</v>
      </c>
      <c r="F889" s="38" t="n">
        <v>4.5</v>
      </c>
      <c r="G889" s="39" t="n">
        <v>38489</v>
      </c>
      <c r="H889" s="39" t="n">
        <v>38092</v>
      </c>
      <c r="I889" s="38" t="s">
        <v>3010</v>
      </c>
      <c r="J889" s="38" t="s">
        <v>41</v>
      </c>
      <c r="K889" s="38" t="s">
        <v>43</v>
      </c>
      <c r="L889" s="38" t="s">
        <v>43</v>
      </c>
      <c r="M889" s="38" t="s">
        <v>43</v>
      </c>
      <c r="N889" s="41" t="s">
        <v>45</v>
      </c>
      <c r="P889" s="42"/>
    </row>
    <row r="890" s="38" customFormat="true" ht="45" hidden="false" customHeight="false" outlineLevel="0" collapsed="false">
      <c r="A890" s="38" t="s">
        <v>2561</v>
      </c>
      <c r="B890" s="38" t="s">
        <v>3007</v>
      </c>
      <c r="C890" s="38" t="s">
        <v>37</v>
      </c>
      <c r="D890" s="38" t="s">
        <v>3011</v>
      </c>
      <c r="E890" s="38" t="s">
        <v>3012</v>
      </c>
      <c r="F890" s="38" t="n">
        <v>4.5</v>
      </c>
      <c r="G890" s="39" t="n">
        <v>38407</v>
      </c>
      <c r="H890" s="39" t="n">
        <v>37686</v>
      </c>
      <c r="I890" s="38" t="s">
        <v>3013</v>
      </c>
      <c r="J890" s="38" t="s">
        <v>41</v>
      </c>
      <c r="K890" s="38" t="s">
        <v>43</v>
      </c>
      <c r="L890" s="38" t="s">
        <v>43</v>
      </c>
      <c r="M890" s="38" t="s">
        <v>43</v>
      </c>
      <c r="N890" s="41" t="s">
        <v>45</v>
      </c>
      <c r="P890" s="42"/>
    </row>
    <row r="891" s="38" customFormat="true" ht="45" hidden="false" customHeight="false" outlineLevel="0" collapsed="false">
      <c r="A891" s="38" t="s">
        <v>2561</v>
      </c>
      <c r="B891" s="38" t="s">
        <v>3007</v>
      </c>
      <c r="C891" s="38" t="s">
        <v>37</v>
      </c>
      <c r="D891" s="38" t="s">
        <v>3014</v>
      </c>
      <c r="E891" s="38" t="s">
        <v>3015</v>
      </c>
      <c r="F891" s="38" t="n">
        <v>4.5</v>
      </c>
      <c r="G891" s="39" t="n">
        <v>38413</v>
      </c>
      <c r="H891" s="39" t="n">
        <v>37686</v>
      </c>
      <c r="I891" s="38" t="s">
        <v>3016</v>
      </c>
      <c r="J891" s="38" t="s">
        <v>41</v>
      </c>
      <c r="K891" s="38" t="s">
        <v>43</v>
      </c>
      <c r="L891" s="38" t="s">
        <v>43</v>
      </c>
      <c r="M891" s="38" t="s">
        <v>3017</v>
      </c>
      <c r="N891" s="41" t="s">
        <v>43</v>
      </c>
      <c r="P891" s="42"/>
    </row>
    <row r="892" s="38" customFormat="true" ht="60" hidden="false" customHeight="false" outlineLevel="0" collapsed="false">
      <c r="A892" s="38" t="s">
        <v>2561</v>
      </c>
      <c r="B892" s="38" t="s">
        <v>3007</v>
      </c>
      <c r="C892" s="38" t="s">
        <v>37</v>
      </c>
      <c r="D892" s="38" t="s">
        <v>3018</v>
      </c>
      <c r="E892" s="38" t="s">
        <v>3019</v>
      </c>
      <c r="F892" s="38" t="n">
        <v>4.5</v>
      </c>
      <c r="G892" s="39" t="n">
        <v>38489</v>
      </c>
      <c r="H892" s="39" t="n">
        <v>37686</v>
      </c>
      <c r="I892" s="38" t="s">
        <v>3020</v>
      </c>
      <c r="J892" s="38" t="s">
        <v>41</v>
      </c>
      <c r="K892" s="38" t="s">
        <v>43</v>
      </c>
      <c r="L892" s="38" t="s">
        <v>43</v>
      </c>
      <c r="M892" s="38" t="s">
        <v>3021</v>
      </c>
      <c r="N892" s="41" t="s">
        <v>43</v>
      </c>
      <c r="P892" s="42"/>
    </row>
    <row r="893" s="38" customFormat="true" ht="60" hidden="false" customHeight="false" outlineLevel="0" collapsed="false">
      <c r="A893" s="38" t="s">
        <v>2561</v>
      </c>
      <c r="B893" s="38" t="s">
        <v>3007</v>
      </c>
      <c r="C893" s="38" t="s">
        <v>37</v>
      </c>
      <c r="D893" s="38" t="s">
        <v>3022</v>
      </c>
      <c r="E893" s="38" t="s">
        <v>974</v>
      </c>
      <c r="F893" s="38" t="n">
        <v>4.5</v>
      </c>
      <c r="G893" s="39" t="n">
        <v>38407</v>
      </c>
      <c r="H893" s="39" t="n">
        <v>38099</v>
      </c>
      <c r="I893" s="38" t="s">
        <v>3023</v>
      </c>
      <c r="J893" s="38" t="s">
        <v>41</v>
      </c>
      <c r="K893" s="38" t="s">
        <v>43</v>
      </c>
      <c r="L893" s="38" t="s">
        <v>43</v>
      </c>
      <c r="M893" s="38" t="s">
        <v>43</v>
      </c>
      <c r="N893" s="41" t="s">
        <v>76</v>
      </c>
      <c r="P893" s="42"/>
    </row>
    <row r="894" s="38" customFormat="true" ht="90" hidden="false" customHeight="false" outlineLevel="0" collapsed="false">
      <c r="A894" s="38" t="s">
        <v>2561</v>
      </c>
      <c r="B894" s="38" t="s">
        <v>3007</v>
      </c>
      <c r="C894" s="38" t="s">
        <v>37</v>
      </c>
      <c r="D894" s="38" t="s">
        <v>3024</v>
      </c>
      <c r="E894" s="38" t="s">
        <v>3025</v>
      </c>
      <c r="F894" s="38" t="n">
        <v>4.5</v>
      </c>
      <c r="G894" s="39" t="n">
        <v>38407</v>
      </c>
      <c r="H894" s="39" t="n">
        <v>38127</v>
      </c>
      <c r="I894" s="38" t="s">
        <v>3026</v>
      </c>
      <c r="J894" s="38" t="s">
        <v>41</v>
      </c>
      <c r="K894" s="38" t="s">
        <v>43</v>
      </c>
      <c r="L894" s="38" t="s">
        <v>43</v>
      </c>
      <c r="M894" s="38" t="s">
        <v>3027</v>
      </c>
      <c r="N894" s="41" t="s">
        <v>43</v>
      </c>
      <c r="P894" s="42"/>
    </row>
    <row r="895" s="38" customFormat="true" ht="75" hidden="false" customHeight="false" outlineLevel="0" collapsed="false">
      <c r="A895" s="38" t="s">
        <v>2561</v>
      </c>
      <c r="B895" s="38" t="s">
        <v>3007</v>
      </c>
      <c r="C895" s="38" t="s">
        <v>37</v>
      </c>
      <c r="D895" s="38" t="s">
        <v>3028</v>
      </c>
      <c r="E895" s="38" t="s">
        <v>3029</v>
      </c>
      <c r="F895" s="38" t="n">
        <v>4.5</v>
      </c>
      <c r="G895" s="39" t="n">
        <v>38426</v>
      </c>
      <c r="H895" s="39" t="n">
        <v>38156</v>
      </c>
      <c r="I895" s="38" t="s">
        <v>3030</v>
      </c>
      <c r="J895" s="38" t="s">
        <v>41</v>
      </c>
      <c r="K895" s="38" t="s">
        <v>43</v>
      </c>
      <c r="L895" s="38" t="s">
        <v>43</v>
      </c>
      <c r="M895" s="38" t="s">
        <v>43</v>
      </c>
      <c r="N895" s="41" t="s">
        <v>76</v>
      </c>
      <c r="O895" s="38" t="s">
        <v>3031</v>
      </c>
      <c r="P895" s="42"/>
      <c r="Q895" s="38" t="s">
        <v>84</v>
      </c>
    </row>
    <row r="896" s="38" customFormat="true" ht="60" hidden="false" customHeight="false" outlineLevel="0" collapsed="false">
      <c r="A896" s="38" t="s">
        <v>2561</v>
      </c>
      <c r="B896" s="38" t="s">
        <v>3007</v>
      </c>
      <c r="C896" s="38" t="s">
        <v>37</v>
      </c>
      <c r="D896" s="38" t="s">
        <v>3032</v>
      </c>
      <c r="E896" s="38" t="s">
        <v>3033</v>
      </c>
      <c r="F896" s="38" t="n">
        <v>4.5</v>
      </c>
      <c r="G896" s="39" t="n">
        <v>38407</v>
      </c>
      <c r="H896" s="39" t="n">
        <v>37686</v>
      </c>
      <c r="I896" s="38" t="s">
        <v>3034</v>
      </c>
      <c r="J896" s="38" t="s">
        <v>41</v>
      </c>
      <c r="K896" s="38" t="s">
        <v>43</v>
      </c>
      <c r="L896" s="38" t="s">
        <v>43</v>
      </c>
      <c r="M896" s="38" t="s">
        <v>3021</v>
      </c>
      <c r="N896" s="41" t="s">
        <v>43</v>
      </c>
      <c r="P896" s="42"/>
    </row>
    <row r="897" s="38" customFormat="true" ht="60" hidden="false" customHeight="false" outlineLevel="0" collapsed="false">
      <c r="A897" s="38" t="s">
        <v>2561</v>
      </c>
      <c r="B897" s="38" t="s">
        <v>3007</v>
      </c>
      <c r="C897" s="38" t="s">
        <v>37</v>
      </c>
      <c r="D897" s="38" t="s">
        <v>3035</v>
      </c>
      <c r="E897" s="38" t="s">
        <v>3036</v>
      </c>
      <c r="F897" s="38" t="n">
        <v>4.5</v>
      </c>
      <c r="G897" s="39" t="n">
        <v>38407</v>
      </c>
      <c r="H897" s="39" t="n">
        <v>37686</v>
      </c>
      <c r="I897" s="38" t="s">
        <v>3037</v>
      </c>
      <c r="J897" s="38" t="s">
        <v>41</v>
      </c>
      <c r="K897" s="38" t="s">
        <v>43</v>
      </c>
      <c r="L897" s="38" t="s">
        <v>43</v>
      </c>
      <c r="M897" s="38" t="s">
        <v>3021</v>
      </c>
      <c r="N897" s="41" t="s">
        <v>43</v>
      </c>
      <c r="P897" s="42"/>
    </row>
    <row r="898" s="38" customFormat="true" ht="60" hidden="false" customHeight="false" outlineLevel="0" collapsed="false">
      <c r="A898" s="38" t="s">
        <v>2561</v>
      </c>
      <c r="B898" s="38" t="s">
        <v>3007</v>
      </c>
      <c r="C898" s="38" t="s">
        <v>37</v>
      </c>
      <c r="D898" s="38" t="s">
        <v>3038</v>
      </c>
      <c r="E898" s="38" t="s">
        <v>3039</v>
      </c>
      <c r="F898" s="38" t="n">
        <v>4.5</v>
      </c>
      <c r="G898" s="39" t="n">
        <v>38413</v>
      </c>
      <c r="H898" s="39" t="n">
        <v>37686</v>
      </c>
      <c r="I898" s="38" t="s">
        <v>3040</v>
      </c>
      <c r="J898" s="38" t="s">
        <v>41</v>
      </c>
      <c r="K898" s="38" t="s">
        <v>43</v>
      </c>
      <c r="L898" s="38" t="s">
        <v>43</v>
      </c>
      <c r="M898" s="38" t="s">
        <v>3017</v>
      </c>
      <c r="N898" s="41" t="s">
        <v>43</v>
      </c>
      <c r="P898" s="42"/>
    </row>
    <row r="899" s="38" customFormat="true" ht="60" hidden="false" customHeight="false" outlineLevel="0" collapsed="false">
      <c r="A899" s="38" t="s">
        <v>2561</v>
      </c>
      <c r="B899" s="38" t="s">
        <v>3007</v>
      </c>
      <c r="C899" s="38" t="s">
        <v>37</v>
      </c>
      <c r="D899" s="38" t="s">
        <v>3041</v>
      </c>
      <c r="E899" s="38" t="s">
        <v>3042</v>
      </c>
      <c r="F899" s="38" t="n">
        <v>4.5</v>
      </c>
      <c r="G899" s="39" t="n">
        <v>38407</v>
      </c>
      <c r="H899" s="39" t="n">
        <v>38100</v>
      </c>
      <c r="I899" s="38" t="s">
        <v>3043</v>
      </c>
      <c r="J899" s="38" t="s">
        <v>41</v>
      </c>
      <c r="K899" s="38" t="s">
        <v>43</v>
      </c>
      <c r="L899" s="38" t="s">
        <v>43</v>
      </c>
      <c r="M899" s="38" t="s">
        <v>43</v>
      </c>
      <c r="N899" s="41" t="s">
        <v>43</v>
      </c>
      <c r="P899" s="42"/>
    </row>
    <row r="900" s="38" customFormat="true" ht="105" hidden="false" customHeight="false" outlineLevel="0" collapsed="false">
      <c r="A900" s="38" t="s">
        <v>2561</v>
      </c>
      <c r="B900" s="38" t="s">
        <v>3007</v>
      </c>
      <c r="C900" s="38" t="s">
        <v>37</v>
      </c>
      <c r="D900" s="38" t="s">
        <v>3044</v>
      </c>
      <c r="E900" s="38" t="s">
        <v>3045</v>
      </c>
      <c r="F900" s="38" t="n">
        <v>8</v>
      </c>
      <c r="G900" s="39" t="n">
        <v>38414</v>
      </c>
      <c r="H900" s="39" t="n">
        <v>38399</v>
      </c>
      <c r="I900" s="40" t="s">
        <v>3046</v>
      </c>
      <c r="J900" s="38" t="s">
        <v>41</v>
      </c>
      <c r="K900" s="38" t="s">
        <v>43</v>
      </c>
      <c r="L900" s="38" t="s">
        <v>43</v>
      </c>
      <c r="M900" s="38" t="s">
        <v>3021</v>
      </c>
      <c r="N900" s="41" t="s">
        <v>43</v>
      </c>
      <c r="P900" s="42"/>
    </row>
    <row r="901" s="38" customFormat="true" ht="30" hidden="false" customHeight="false" outlineLevel="0" collapsed="false">
      <c r="A901" s="38" t="s">
        <v>2561</v>
      </c>
      <c r="B901" s="38" t="s">
        <v>3007</v>
      </c>
      <c r="C901" s="38" t="s">
        <v>37</v>
      </c>
      <c r="D901" s="38" t="s">
        <v>3047</v>
      </c>
      <c r="E901" s="38" t="s">
        <v>3048</v>
      </c>
      <c r="F901" s="38" t="n">
        <v>4.5</v>
      </c>
      <c r="G901" s="39" t="n">
        <v>38407</v>
      </c>
      <c r="H901" s="39" t="n">
        <v>37686</v>
      </c>
      <c r="I901" s="38" t="s">
        <v>3049</v>
      </c>
      <c r="J901" s="38" t="s">
        <v>41</v>
      </c>
      <c r="K901" s="38" t="s">
        <v>43</v>
      </c>
      <c r="L901" s="38" t="s">
        <v>43</v>
      </c>
      <c r="M901" s="38" t="s">
        <v>43</v>
      </c>
      <c r="N901" s="41" t="s">
        <v>76</v>
      </c>
    </row>
    <row r="902" s="38" customFormat="true" ht="60" hidden="false" customHeight="false" outlineLevel="0" collapsed="false">
      <c r="A902" s="38" t="s">
        <v>2561</v>
      </c>
      <c r="B902" s="38" t="s">
        <v>3007</v>
      </c>
      <c r="C902" s="38" t="s">
        <v>37</v>
      </c>
      <c r="D902" s="38" t="s">
        <v>3050</v>
      </c>
      <c r="E902" s="38" t="s">
        <v>3051</v>
      </c>
      <c r="F902" s="38" t="n">
        <v>4.5</v>
      </c>
      <c r="G902" s="39" t="n">
        <v>38407</v>
      </c>
      <c r="H902" s="39" t="n">
        <v>37686</v>
      </c>
      <c r="I902" s="38" t="s">
        <v>3052</v>
      </c>
      <c r="J902" s="38" t="s">
        <v>41</v>
      </c>
      <c r="K902" s="38" t="s">
        <v>43</v>
      </c>
      <c r="L902" s="38" t="s">
        <v>43</v>
      </c>
      <c r="M902" s="38" t="s">
        <v>43</v>
      </c>
      <c r="N902" s="41" t="s">
        <v>76</v>
      </c>
    </row>
    <row r="903" s="38" customFormat="true" ht="105" hidden="false" customHeight="false" outlineLevel="0" collapsed="false">
      <c r="A903" s="38" t="s">
        <v>2561</v>
      </c>
      <c r="B903" s="38" t="s">
        <v>3007</v>
      </c>
      <c r="C903" s="38" t="s">
        <v>37</v>
      </c>
      <c r="D903" s="38" t="s">
        <v>3053</v>
      </c>
      <c r="E903" s="38" t="s">
        <v>3054</v>
      </c>
      <c r="F903" s="38" t="n">
        <v>4.5</v>
      </c>
      <c r="G903" s="39" t="n">
        <v>38407</v>
      </c>
      <c r="H903" s="39" t="n">
        <v>37686</v>
      </c>
      <c r="I903" s="40" t="s">
        <v>3055</v>
      </c>
      <c r="J903" s="38" t="s">
        <v>41</v>
      </c>
      <c r="K903" s="38" t="s">
        <v>43</v>
      </c>
      <c r="L903" s="38" t="s">
        <v>43</v>
      </c>
      <c r="M903" s="38" t="s">
        <v>43</v>
      </c>
      <c r="N903" s="41" t="s">
        <v>76</v>
      </c>
      <c r="P903" s="42"/>
    </row>
    <row r="904" s="38" customFormat="true" ht="45" hidden="false" customHeight="false" outlineLevel="0" collapsed="false">
      <c r="A904" s="38" t="s">
        <v>2561</v>
      </c>
      <c r="B904" s="38" t="s">
        <v>3007</v>
      </c>
      <c r="C904" s="38" t="s">
        <v>37</v>
      </c>
      <c r="D904" s="38" t="s">
        <v>3056</v>
      </c>
      <c r="E904" s="38" t="s">
        <v>3057</v>
      </c>
      <c r="F904" s="38" t="n">
        <v>4.5</v>
      </c>
      <c r="G904" s="39" t="n">
        <v>38428</v>
      </c>
      <c r="H904" s="39" t="n">
        <v>37686</v>
      </c>
      <c r="I904" s="38" t="s">
        <v>3058</v>
      </c>
      <c r="J904" s="38" t="s">
        <v>41</v>
      </c>
      <c r="K904" s="38" t="s">
        <v>43</v>
      </c>
      <c r="L904" s="38" t="s">
        <v>43</v>
      </c>
      <c r="M904" s="38" t="s">
        <v>43</v>
      </c>
      <c r="N904" s="41" t="s">
        <v>76</v>
      </c>
      <c r="P904" s="42"/>
    </row>
    <row r="905" s="38" customFormat="true" ht="45" hidden="false" customHeight="false" outlineLevel="0" collapsed="false">
      <c r="A905" s="38" t="s">
        <v>2561</v>
      </c>
      <c r="B905" s="38" t="s">
        <v>3007</v>
      </c>
      <c r="C905" s="38" t="s">
        <v>37</v>
      </c>
      <c r="D905" s="38" t="s">
        <v>3059</v>
      </c>
      <c r="E905" s="38" t="s">
        <v>3060</v>
      </c>
      <c r="F905" s="38" t="n">
        <v>4.5</v>
      </c>
      <c r="G905" s="39" t="n">
        <v>38407</v>
      </c>
      <c r="H905" s="39" t="n">
        <v>37686</v>
      </c>
      <c r="I905" s="38" t="s">
        <v>3061</v>
      </c>
      <c r="J905" s="38" t="s">
        <v>41</v>
      </c>
      <c r="K905" s="38" t="s">
        <v>43</v>
      </c>
      <c r="L905" s="38" t="s">
        <v>43</v>
      </c>
      <c r="M905" s="38" t="s">
        <v>43</v>
      </c>
      <c r="N905" s="41" t="s">
        <v>76</v>
      </c>
      <c r="P905" s="42"/>
    </row>
    <row r="906" s="38" customFormat="true" ht="90" hidden="false" customHeight="false" outlineLevel="0" collapsed="false">
      <c r="A906" s="38" t="s">
        <v>2561</v>
      </c>
      <c r="B906" s="38" t="s">
        <v>3007</v>
      </c>
      <c r="C906" s="38" t="s">
        <v>37</v>
      </c>
      <c r="D906" s="38" t="s">
        <v>3062</v>
      </c>
      <c r="E906" s="38" t="s">
        <v>3063</v>
      </c>
      <c r="F906" s="38" t="n">
        <v>4.5</v>
      </c>
      <c r="G906" s="39" t="n">
        <v>38407</v>
      </c>
      <c r="H906" s="39" t="n">
        <v>37686</v>
      </c>
      <c r="I906" s="38" t="s">
        <v>3064</v>
      </c>
      <c r="J906" s="38" t="s">
        <v>41</v>
      </c>
      <c r="K906" s="38" t="s">
        <v>43</v>
      </c>
      <c r="L906" s="38" t="s">
        <v>43</v>
      </c>
      <c r="M906" s="38" t="s">
        <v>43</v>
      </c>
      <c r="N906" s="41" t="s">
        <v>76</v>
      </c>
      <c r="P906" s="42"/>
    </row>
    <row r="907" s="38" customFormat="true" ht="105" hidden="false" customHeight="false" outlineLevel="0" collapsed="false">
      <c r="A907" s="38" t="s">
        <v>2561</v>
      </c>
      <c r="B907" s="38" t="s">
        <v>3007</v>
      </c>
      <c r="C907" s="38" t="s">
        <v>37</v>
      </c>
      <c r="D907" s="38" t="s">
        <v>3065</v>
      </c>
      <c r="E907" s="38" t="s">
        <v>3066</v>
      </c>
      <c r="F907" s="38" t="n">
        <v>4.5</v>
      </c>
      <c r="G907" s="39" t="n">
        <v>38407</v>
      </c>
      <c r="H907" s="39" t="n">
        <v>37686</v>
      </c>
      <c r="I907" s="40" t="s">
        <v>3067</v>
      </c>
      <c r="J907" s="38" t="s">
        <v>41</v>
      </c>
      <c r="K907" s="38" t="s">
        <v>43</v>
      </c>
      <c r="L907" s="38" t="s">
        <v>43</v>
      </c>
      <c r="M907" s="38" t="s">
        <v>43</v>
      </c>
      <c r="N907" s="41" t="s">
        <v>81</v>
      </c>
      <c r="O907" s="38" t="s">
        <v>3031</v>
      </c>
      <c r="P907" s="42"/>
      <c r="Q907" s="38" t="s">
        <v>84</v>
      </c>
    </row>
    <row r="908" s="38" customFormat="true" ht="60" hidden="false" customHeight="false" outlineLevel="0" collapsed="false">
      <c r="A908" s="38" t="s">
        <v>2561</v>
      </c>
      <c r="B908" s="38" t="s">
        <v>3007</v>
      </c>
      <c r="C908" s="38" t="s">
        <v>37</v>
      </c>
      <c r="D908" s="38" t="s">
        <v>3068</v>
      </c>
      <c r="E908" s="38" t="s">
        <v>3069</v>
      </c>
      <c r="F908" s="38" t="n">
        <v>4.5</v>
      </c>
      <c r="G908" s="39" t="n">
        <v>38407</v>
      </c>
      <c r="H908" s="39" t="n">
        <v>37686</v>
      </c>
      <c r="I908" s="38" t="s">
        <v>3070</v>
      </c>
      <c r="J908" s="38" t="s">
        <v>41</v>
      </c>
      <c r="K908" s="38" t="s">
        <v>43</v>
      </c>
      <c r="L908" s="38" t="s">
        <v>43</v>
      </c>
      <c r="M908" s="38" t="s">
        <v>43</v>
      </c>
      <c r="N908" s="41" t="s">
        <v>76</v>
      </c>
      <c r="P908" s="42"/>
    </row>
    <row r="909" s="38" customFormat="true" ht="90" hidden="false" customHeight="false" outlineLevel="0" collapsed="false">
      <c r="A909" s="38" t="s">
        <v>2561</v>
      </c>
      <c r="B909" s="38" t="s">
        <v>3007</v>
      </c>
      <c r="C909" s="38" t="s">
        <v>37</v>
      </c>
      <c r="D909" s="38" t="s">
        <v>3071</v>
      </c>
      <c r="E909" s="38" t="s">
        <v>3072</v>
      </c>
      <c r="F909" s="38" t="n">
        <v>4.5</v>
      </c>
      <c r="G909" s="39" t="n">
        <v>38407</v>
      </c>
      <c r="H909" s="39" t="n">
        <v>37686</v>
      </c>
      <c r="I909" s="38" t="s">
        <v>3073</v>
      </c>
      <c r="J909" s="38" t="s">
        <v>41</v>
      </c>
      <c r="K909" s="38" t="s">
        <v>43</v>
      </c>
      <c r="L909" s="38" t="s">
        <v>43</v>
      </c>
      <c r="M909" s="38" t="s">
        <v>43</v>
      </c>
      <c r="N909" s="41" t="s">
        <v>76</v>
      </c>
      <c r="P909" s="42"/>
    </row>
    <row r="910" s="38" customFormat="true" ht="60" hidden="false" customHeight="false" outlineLevel="0" collapsed="false">
      <c r="A910" s="38" t="s">
        <v>2561</v>
      </c>
      <c r="B910" s="38" t="s">
        <v>3007</v>
      </c>
      <c r="C910" s="38" t="s">
        <v>37</v>
      </c>
      <c r="D910" s="38" t="s">
        <v>3074</v>
      </c>
      <c r="E910" s="38" t="s">
        <v>3075</v>
      </c>
      <c r="F910" s="38" t="n">
        <v>4.5</v>
      </c>
      <c r="G910" s="39" t="n">
        <v>38407</v>
      </c>
      <c r="H910" s="39" t="n">
        <v>37686</v>
      </c>
      <c r="I910" s="38" t="s">
        <v>3076</v>
      </c>
      <c r="J910" s="38" t="s">
        <v>41</v>
      </c>
      <c r="K910" s="38" t="s">
        <v>43</v>
      </c>
      <c r="L910" s="38" t="s">
        <v>43</v>
      </c>
      <c r="M910" s="38" t="s">
        <v>43</v>
      </c>
      <c r="N910" s="41" t="s">
        <v>76</v>
      </c>
      <c r="P910" s="42"/>
    </row>
    <row r="911" s="38" customFormat="true" ht="120" hidden="false" customHeight="false" outlineLevel="0" collapsed="false">
      <c r="A911" s="38" t="s">
        <v>2561</v>
      </c>
      <c r="B911" s="38" t="s">
        <v>3007</v>
      </c>
      <c r="C911" s="38" t="s">
        <v>37</v>
      </c>
      <c r="D911" s="38" t="s">
        <v>3077</v>
      </c>
      <c r="E911" s="38" t="s">
        <v>3078</v>
      </c>
      <c r="F911" s="38" t="n">
        <v>4.5</v>
      </c>
      <c r="G911" s="39" t="n">
        <v>38413</v>
      </c>
      <c r="H911" s="39" t="n">
        <v>37686</v>
      </c>
      <c r="I911" s="40" t="s">
        <v>3079</v>
      </c>
      <c r="J911" s="38" t="s">
        <v>41</v>
      </c>
      <c r="K911" s="38" t="s">
        <v>43</v>
      </c>
      <c r="L911" s="38" t="s">
        <v>43</v>
      </c>
      <c r="M911" s="38" t="s">
        <v>3080</v>
      </c>
      <c r="N911" s="41" t="s">
        <v>76</v>
      </c>
      <c r="P911" s="42"/>
    </row>
    <row r="912" s="38" customFormat="true" ht="45" hidden="false" customHeight="false" outlineLevel="0" collapsed="false">
      <c r="A912" s="38" t="s">
        <v>2561</v>
      </c>
      <c r="B912" s="38" t="s">
        <v>3007</v>
      </c>
      <c r="C912" s="38" t="s">
        <v>37</v>
      </c>
      <c r="D912" s="38" t="s">
        <v>3081</v>
      </c>
      <c r="E912" s="38" t="s">
        <v>3082</v>
      </c>
      <c r="F912" s="38" t="n">
        <v>4.5</v>
      </c>
      <c r="G912" s="39" t="n">
        <v>38407</v>
      </c>
      <c r="H912" s="39" t="n">
        <v>38159</v>
      </c>
      <c r="I912" s="38" t="s">
        <v>3083</v>
      </c>
      <c r="J912" s="38" t="s">
        <v>41</v>
      </c>
      <c r="K912" s="38" t="s">
        <v>43</v>
      </c>
      <c r="L912" s="38" t="s">
        <v>43</v>
      </c>
      <c r="M912" s="38" t="s">
        <v>43</v>
      </c>
      <c r="N912" s="41" t="s">
        <v>43</v>
      </c>
      <c r="P912" s="42"/>
    </row>
    <row r="913" s="38" customFormat="true" ht="105" hidden="false" customHeight="false" outlineLevel="0" collapsed="false">
      <c r="A913" s="38" t="s">
        <v>2561</v>
      </c>
      <c r="B913" s="38" t="s">
        <v>3007</v>
      </c>
      <c r="C913" s="38" t="s">
        <v>37</v>
      </c>
      <c r="D913" s="38" t="s">
        <v>3084</v>
      </c>
      <c r="E913" s="38" t="s">
        <v>3085</v>
      </c>
      <c r="F913" s="38" t="n">
        <v>4.5</v>
      </c>
      <c r="G913" s="39" t="n">
        <v>38420</v>
      </c>
      <c r="H913" s="39" t="n">
        <v>38124</v>
      </c>
      <c r="I913" s="38" t="s">
        <v>3086</v>
      </c>
      <c r="J913" s="38" t="s">
        <v>3087</v>
      </c>
      <c r="K913" s="38" t="s">
        <v>43</v>
      </c>
      <c r="L913" s="38" t="s">
        <v>43</v>
      </c>
      <c r="M913" s="38" t="s">
        <v>43</v>
      </c>
      <c r="N913" s="41" t="s">
        <v>76</v>
      </c>
      <c r="P913" s="42"/>
    </row>
    <row r="914" s="38" customFormat="true" ht="120" hidden="false" customHeight="false" outlineLevel="0" collapsed="false">
      <c r="A914" s="38" t="s">
        <v>2561</v>
      </c>
      <c r="B914" s="38" t="s">
        <v>3007</v>
      </c>
      <c r="C914" s="38" t="s">
        <v>37</v>
      </c>
      <c r="D914" s="38" t="s">
        <v>3088</v>
      </c>
      <c r="E914" s="38" t="s">
        <v>3089</v>
      </c>
      <c r="F914" s="38" t="n">
        <v>4.5</v>
      </c>
      <c r="G914" s="39" t="n">
        <v>38420</v>
      </c>
      <c r="H914" s="39" t="n">
        <v>38124</v>
      </c>
      <c r="I914" s="38" t="s">
        <v>3090</v>
      </c>
      <c r="J914" s="38" t="s">
        <v>3091</v>
      </c>
      <c r="K914" s="38" t="s">
        <v>43</v>
      </c>
      <c r="L914" s="38" t="s">
        <v>43</v>
      </c>
      <c r="M914" s="38" t="s">
        <v>43</v>
      </c>
      <c r="N914" s="41" t="s">
        <v>43</v>
      </c>
      <c r="P914" s="42"/>
    </row>
    <row r="915" s="38" customFormat="true" ht="105" hidden="false" customHeight="false" outlineLevel="0" collapsed="false">
      <c r="A915" s="38" t="s">
        <v>2561</v>
      </c>
      <c r="B915" s="38" t="s">
        <v>3007</v>
      </c>
      <c r="C915" s="38" t="s">
        <v>37</v>
      </c>
      <c r="D915" s="38" t="s">
        <v>3092</v>
      </c>
      <c r="E915" s="38" t="s">
        <v>3093</v>
      </c>
      <c r="F915" s="38" t="n">
        <v>4.5</v>
      </c>
      <c r="G915" s="39" t="n">
        <v>38414</v>
      </c>
      <c r="H915" s="39" t="n">
        <v>38124</v>
      </c>
      <c r="I915" s="38" t="s">
        <v>3094</v>
      </c>
      <c r="J915" s="38" t="s">
        <v>3095</v>
      </c>
      <c r="K915" s="38" t="s">
        <v>43</v>
      </c>
      <c r="L915" s="38" t="s">
        <v>43</v>
      </c>
      <c r="M915" s="38" t="s">
        <v>43</v>
      </c>
      <c r="N915" s="41" t="s">
        <v>43</v>
      </c>
      <c r="P915" s="42"/>
    </row>
    <row r="916" s="38" customFormat="true" ht="225" hidden="false" customHeight="false" outlineLevel="0" collapsed="false">
      <c r="A916" s="38" t="s">
        <v>2561</v>
      </c>
      <c r="B916" s="38" t="s">
        <v>3007</v>
      </c>
      <c r="C916" s="38" t="s">
        <v>37</v>
      </c>
      <c r="D916" s="38" t="s">
        <v>3096</v>
      </c>
      <c r="E916" s="38" t="s">
        <v>3097</v>
      </c>
      <c r="F916" s="38" t="n">
        <v>4.5</v>
      </c>
      <c r="G916" s="39" t="n">
        <v>38420</v>
      </c>
      <c r="H916" s="39" t="n">
        <v>38124</v>
      </c>
      <c r="I916" s="40" t="s">
        <v>3098</v>
      </c>
      <c r="J916" s="38" t="s">
        <v>41</v>
      </c>
      <c r="K916" s="38" t="s">
        <v>43</v>
      </c>
      <c r="L916" s="38" t="s">
        <v>43</v>
      </c>
      <c r="M916" s="38" t="s">
        <v>43</v>
      </c>
      <c r="N916" s="41" t="s">
        <v>45</v>
      </c>
      <c r="P916" s="42"/>
    </row>
    <row r="917" s="38" customFormat="true" ht="165" hidden="false" customHeight="false" outlineLevel="0" collapsed="false">
      <c r="A917" s="38" t="s">
        <v>2561</v>
      </c>
      <c r="B917" s="38" t="s">
        <v>3007</v>
      </c>
      <c r="C917" s="38" t="s">
        <v>37</v>
      </c>
      <c r="D917" s="38" t="s">
        <v>3099</v>
      </c>
      <c r="E917" s="38" t="s">
        <v>3100</v>
      </c>
      <c r="F917" s="38" t="n">
        <v>4.5</v>
      </c>
      <c r="G917" s="39" t="n">
        <v>38420</v>
      </c>
      <c r="H917" s="39" t="n">
        <v>38124</v>
      </c>
      <c r="I917" s="40" t="s">
        <v>3101</v>
      </c>
      <c r="J917" s="38" t="s">
        <v>41</v>
      </c>
      <c r="K917" s="38" t="s">
        <v>43</v>
      </c>
      <c r="L917" s="38" t="s">
        <v>43</v>
      </c>
      <c r="M917" s="38" t="s">
        <v>43</v>
      </c>
      <c r="N917" s="41" t="s">
        <v>81</v>
      </c>
      <c r="O917" s="38" t="s">
        <v>3031</v>
      </c>
      <c r="P917" s="42"/>
    </row>
    <row r="918" s="38" customFormat="true" ht="375" hidden="false" customHeight="false" outlineLevel="0" collapsed="false">
      <c r="A918" s="38" t="s">
        <v>2561</v>
      </c>
      <c r="B918" s="38" t="s">
        <v>3007</v>
      </c>
      <c r="C918" s="38" t="s">
        <v>37</v>
      </c>
      <c r="D918" s="38" t="s">
        <v>3102</v>
      </c>
      <c r="E918" s="38" t="s">
        <v>3103</v>
      </c>
      <c r="F918" s="38" t="n">
        <v>4.5</v>
      </c>
      <c r="G918" s="39" t="n">
        <v>38420</v>
      </c>
      <c r="H918" s="39" t="n">
        <v>38124</v>
      </c>
      <c r="I918" s="40" t="s">
        <v>3104</v>
      </c>
      <c r="J918" s="38" t="s">
        <v>41</v>
      </c>
      <c r="K918" s="38" t="s">
        <v>43</v>
      </c>
      <c r="L918" s="38" t="s">
        <v>43</v>
      </c>
      <c r="M918" s="38" t="s">
        <v>43</v>
      </c>
      <c r="N918" s="41" t="s">
        <v>81</v>
      </c>
      <c r="O918" s="38" t="s">
        <v>3105</v>
      </c>
      <c r="P918" s="42"/>
      <c r="Q918" s="38" t="s">
        <v>84</v>
      </c>
    </row>
    <row r="919" s="38" customFormat="true" ht="45" hidden="false" customHeight="false" outlineLevel="0" collapsed="false">
      <c r="A919" s="38" t="s">
        <v>2561</v>
      </c>
      <c r="B919" s="38" t="s">
        <v>3007</v>
      </c>
      <c r="C919" s="38" t="s">
        <v>37</v>
      </c>
      <c r="D919" s="38" t="s">
        <v>3106</v>
      </c>
      <c r="E919" s="38" t="s">
        <v>3107</v>
      </c>
      <c r="F919" s="38" t="n">
        <v>4.5</v>
      </c>
      <c r="G919" s="39" t="n">
        <v>38428</v>
      </c>
      <c r="H919" s="39" t="n">
        <v>38124</v>
      </c>
      <c r="I919" s="38" t="s">
        <v>3108</v>
      </c>
      <c r="J919" s="38" t="s">
        <v>41</v>
      </c>
      <c r="K919" s="38" t="s">
        <v>43</v>
      </c>
      <c r="L919" s="38" t="s">
        <v>43</v>
      </c>
      <c r="M919" s="38" t="s">
        <v>43</v>
      </c>
      <c r="N919" s="41" t="s">
        <v>81</v>
      </c>
      <c r="O919" s="38" t="s">
        <v>3105</v>
      </c>
      <c r="P919" s="42"/>
      <c r="Q919" s="38" t="s">
        <v>84</v>
      </c>
    </row>
    <row r="920" s="38" customFormat="true" ht="30" hidden="false" customHeight="false" outlineLevel="0" collapsed="false">
      <c r="A920" s="38" t="s">
        <v>2561</v>
      </c>
      <c r="B920" s="38" t="s">
        <v>3007</v>
      </c>
      <c r="C920" s="38" t="s">
        <v>37</v>
      </c>
      <c r="D920" s="38" t="s">
        <v>3109</v>
      </c>
      <c r="E920" s="38" t="s">
        <v>3110</v>
      </c>
      <c r="F920" s="38" t="n">
        <v>4.5</v>
      </c>
      <c r="G920" s="39" t="n">
        <v>38420</v>
      </c>
      <c r="H920" s="39" t="n">
        <v>38124</v>
      </c>
      <c r="I920" s="38" t="s">
        <v>3111</v>
      </c>
      <c r="J920" s="38" t="s">
        <v>41</v>
      </c>
      <c r="K920" s="38" t="s">
        <v>43</v>
      </c>
      <c r="L920" s="38" t="s">
        <v>43</v>
      </c>
      <c r="M920" s="38" t="s">
        <v>43</v>
      </c>
      <c r="N920" s="41" t="s">
        <v>43</v>
      </c>
      <c r="P920" s="42"/>
    </row>
    <row r="921" s="38" customFormat="true" ht="90" hidden="false" customHeight="false" outlineLevel="0" collapsed="false">
      <c r="A921" s="38" t="s">
        <v>2561</v>
      </c>
      <c r="B921" s="38" t="s">
        <v>3007</v>
      </c>
      <c r="C921" s="38" t="s">
        <v>37</v>
      </c>
      <c r="D921" s="38" t="s">
        <v>3112</v>
      </c>
      <c r="E921" s="38" t="s">
        <v>3113</v>
      </c>
      <c r="F921" s="38" t="n">
        <v>8</v>
      </c>
      <c r="G921" s="39" t="n">
        <v>38432</v>
      </c>
      <c r="H921" s="39" t="n">
        <v>38397</v>
      </c>
      <c r="I921" s="38" t="s">
        <v>3114</v>
      </c>
      <c r="J921" s="38" t="s">
        <v>41</v>
      </c>
      <c r="K921" s="38" t="s">
        <v>43</v>
      </c>
      <c r="L921" s="38" t="s">
        <v>43</v>
      </c>
      <c r="M921" s="38" t="s">
        <v>3115</v>
      </c>
      <c r="N921" s="41" t="s">
        <v>69</v>
      </c>
      <c r="P921" s="42"/>
    </row>
    <row r="922" s="38" customFormat="true" ht="60" hidden="false" customHeight="false" outlineLevel="0" collapsed="false">
      <c r="A922" s="38" t="s">
        <v>2561</v>
      </c>
      <c r="B922" s="38" t="s">
        <v>3007</v>
      </c>
      <c r="C922" s="38" t="s">
        <v>37</v>
      </c>
      <c r="D922" s="38" t="s">
        <v>3116</v>
      </c>
      <c r="E922" s="38" t="s">
        <v>3117</v>
      </c>
      <c r="F922" s="38" t="n">
        <v>4.5</v>
      </c>
      <c r="G922" s="39" t="n">
        <v>38420</v>
      </c>
      <c r="H922" s="39" t="n">
        <v>38085</v>
      </c>
      <c r="I922" s="38" t="s">
        <v>3118</v>
      </c>
      <c r="J922" s="38" t="s">
        <v>41</v>
      </c>
      <c r="K922" s="38" t="s">
        <v>43</v>
      </c>
      <c r="L922" s="38" t="s">
        <v>43</v>
      </c>
      <c r="M922" s="38" t="s">
        <v>3119</v>
      </c>
      <c r="N922" s="41" t="s">
        <v>76</v>
      </c>
      <c r="P922" s="42"/>
    </row>
    <row r="923" s="38" customFormat="true" ht="135" hidden="false" customHeight="false" outlineLevel="0" collapsed="false">
      <c r="A923" s="38" t="s">
        <v>2561</v>
      </c>
      <c r="B923" s="38" t="s">
        <v>3007</v>
      </c>
      <c r="C923" s="38" t="s">
        <v>37</v>
      </c>
      <c r="D923" s="38" t="s">
        <v>3120</v>
      </c>
      <c r="E923" s="38" t="s">
        <v>3121</v>
      </c>
      <c r="F923" s="38" t="n">
        <v>4.5</v>
      </c>
      <c r="G923" s="39" t="n">
        <v>38420</v>
      </c>
      <c r="H923" s="39" t="n">
        <v>38085</v>
      </c>
      <c r="I923" s="40" t="s">
        <v>3122</v>
      </c>
      <c r="J923" s="38" t="s">
        <v>41</v>
      </c>
      <c r="K923" s="38" t="s">
        <v>43</v>
      </c>
      <c r="L923" s="38" t="s">
        <v>43</v>
      </c>
      <c r="M923" s="38" t="s">
        <v>2959</v>
      </c>
      <c r="N923" s="41" t="s">
        <v>76</v>
      </c>
      <c r="P923" s="42"/>
    </row>
    <row r="924" s="38" customFormat="true" ht="90" hidden="false" customHeight="false" outlineLevel="0" collapsed="false">
      <c r="A924" s="38" t="s">
        <v>2561</v>
      </c>
      <c r="B924" s="38" t="s">
        <v>3007</v>
      </c>
      <c r="C924" s="38" t="s">
        <v>37</v>
      </c>
      <c r="D924" s="38" t="s">
        <v>3123</v>
      </c>
      <c r="E924" s="38" t="s">
        <v>3124</v>
      </c>
      <c r="F924" s="38" t="n">
        <v>4.5</v>
      </c>
      <c r="G924" s="39" t="n">
        <v>38414</v>
      </c>
      <c r="H924" s="39" t="n">
        <v>38085</v>
      </c>
      <c r="I924" s="38" t="s">
        <v>3125</v>
      </c>
      <c r="J924" s="38" t="s">
        <v>41</v>
      </c>
      <c r="K924" s="38" t="s">
        <v>43</v>
      </c>
      <c r="L924" s="38" t="s">
        <v>3126</v>
      </c>
      <c r="M924" s="38" t="s">
        <v>43</v>
      </c>
      <c r="N924" s="41" t="s">
        <v>76</v>
      </c>
      <c r="P924" s="42"/>
    </row>
    <row r="925" s="38" customFormat="true" ht="90" hidden="false" customHeight="false" outlineLevel="0" collapsed="false">
      <c r="A925" s="38" t="s">
        <v>2561</v>
      </c>
      <c r="B925" s="38" t="s">
        <v>3007</v>
      </c>
      <c r="C925" s="38" t="s">
        <v>37</v>
      </c>
      <c r="D925" s="38" t="s">
        <v>3127</v>
      </c>
      <c r="E925" s="38" t="s">
        <v>3128</v>
      </c>
      <c r="F925" s="38" t="n">
        <v>4.5</v>
      </c>
      <c r="G925" s="39" t="n">
        <v>38414</v>
      </c>
      <c r="H925" s="39" t="n">
        <v>38085</v>
      </c>
      <c r="I925" s="38" t="s">
        <v>3129</v>
      </c>
      <c r="J925" s="38" t="s">
        <v>41</v>
      </c>
      <c r="K925" s="38" t="s">
        <v>43</v>
      </c>
      <c r="L925" s="38" t="s">
        <v>3130</v>
      </c>
      <c r="M925" s="38" t="s">
        <v>43</v>
      </c>
      <c r="N925" s="41" t="s">
        <v>76</v>
      </c>
      <c r="P925" s="42"/>
    </row>
    <row r="926" s="38" customFormat="true" ht="90" hidden="false" customHeight="false" outlineLevel="0" collapsed="false">
      <c r="A926" s="38" t="s">
        <v>2561</v>
      </c>
      <c r="B926" s="38" t="s">
        <v>3007</v>
      </c>
      <c r="C926" s="38" t="s">
        <v>37</v>
      </c>
      <c r="D926" s="38" t="s">
        <v>3131</v>
      </c>
      <c r="E926" s="38" t="s">
        <v>3132</v>
      </c>
      <c r="F926" s="38" t="n">
        <v>4.5</v>
      </c>
      <c r="G926" s="39" t="n">
        <v>38414</v>
      </c>
      <c r="H926" s="39" t="n">
        <v>38085</v>
      </c>
      <c r="I926" s="38" t="s">
        <v>3133</v>
      </c>
      <c r="J926" s="38" t="s">
        <v>41</v>
      </c>
      <c r="K926" s="38" t="s">
        <v>43</v>
      </c>
      <c r="L926" s="38" t="s">
        <v>3130</v>
      </c>
      <c r="M926" s="38" t="s">
        <v>43</v>
      </c>
      <c r="N926" s="41" t="s">
        <v>69</v>
      </c>
      <c r="P926" s="42"/>
      <c r="Q926" s="38" t="s">
        <v>123</v>
      </c>
    </row>
    <row r="927" s="38" customFormat="true" ht="30" hidden="false" customHeight="false" outlineLevel="0" collapsed="false">
      <c r="A927" s="38" t="s">
        <v>2561</v>
      </c>
      <c r="B927" s="38" t="s">
        <v>3007</v>
      </c>
      <c r="C927" s="38" t="s">
        <v>37</v>
      </c>
      <c r="D927" s="38" t="s">
        <v>3134</v>
      </c>
      <c r="E927" s="38" t="s">
        <v>3135</v>
      </c>
      <c r="F927" s="38" t="n">
        <v>4.5</v>
      </c>
      <c r="G927" s="39" t="n">
        <v>38414</v>
      </c>
      <c r="H927" s="39" t="n">
        <v>38085</v>
      </c>
      <c r="I927" s="38" t="s">
        <v>3136</v>
      </c>
      <c r="J927" s="38" t="s">
        <v>41</v>
      </c>
      <c r="K927" s="38" t="s">
        <v>43</v>
      </c>
      <c r="L927" s="38" t="s">
        <v>43</v>
      </c>
      <c r="M927" s="38" t="s">
        <v>43</v>
      </c>
      <c r="N927" s="41" t="s">
        <v>215</v>
      </c>
      <c r="P927" s="42"/>
    </row>
    <row r="928" s="38" customFormat="true" ht="45" hidden="false" customHeight="false" outlineLevel="0" collapsed="false">
      <c r="A928" s="38" t="s">
        <v>2561</v>
      </c>
      <c r="B928" s="38" t="s">
        <v>3007</v>
      </c>
      <c r="C928" s="38" t="s">
        <v>37</v>
      </c>
      <c r="D928" s="38" t="s">
        <v>3137</v>
      </c>
      <c r="E928" s="38" t="s">
        <v>3138</v>
      </c>
      <c r="F928" s="38" t="n">
        <v>4.5</v>
      </c>
      <c r="G928" s="39" t="n">
        <v>38414</v>
      </c>
      <c r="H928" s="39" t="n">
        <v>38085</v>
      </c>
      <c r="I928" s="38" t="s">
        <v>3139</v>
      </c>
      <c r="J928" s="38" t="s">
        <v>41</v>
      </c>
      <c r="K928" s="38" t="s">
        <v>43</v>
      </c>
      <c r="L928" s="38" t="s">
        <v>43</v>
      </c>
      <c r="M928" s="38" t="s">
        <v>43</v>
      </c>
      <c r="N928" s="41" t="s">
        <v>215</v>
      </c>
      <c r="P928" s="42"/>
    </row>
    <row r="929" s="38" customFormat="true" ht="90" hidden="false" customHeight="false" outlineLevel="0" collapsed="false">
      <c r="A929" s="38" t="s">
        <v>2561</v>
      </c>
      <c r="B929" s="38" t="s">
        <v>3007</v>
      </c>
      <c r="C929" s="38" t="s">
        <v>37</v>
      </c>
      <c r="D929" s="38" t="s">
        <v>3140</v>
      </c>
      <c r="E929" s="38" t="s">
        <v>3141</v>
      </c>
      <c r="F929" s="38" t="n">
        <v>4.5</v>
      </c>
      <c r="G929" s="39" t="n">
        <v>38414</v>
      </c>
      <c r="H929" s="39" t="n">
        <v>38085</v>
      </c>
      <c r="I929" s="38" t="s">
        <v>3142</v>
      </c>
      <c r="J929" s="38" t="s">
        <v>41</v>
      </c>
      <c r="K929" s="38" t="s">
        <v>43</v>
      </c>
      <c r="L929" s="38" t="s">
        <v>43</v>
      </c>
      <c r="M929" s="38" t="s">
        <v>43</v>
      </c>
      <c r="N929" s="41" t="s">
        <v>69</v>
      </c>
      <c r="P929" s="42"/>
      <c r="Q929" s="38" t="s">
        <v>123</v>
      </c>
    </row>
    <row r="930" s="38" customFormat="true" ht="30" hidden="false" customHeight="false" outlineLevel="0" collapsed="false">
      <c r="A930" s="38" t="s">
        <v>2561</v>
      </c>
      <c r="B930" s="38" t="s">
        <v>3007</v>
      </c>
      <c r="C930" s="38" t="s">
        <v>37</v>
      </c>
      <c r="D930" s="38" t="s">
        <v>3143</v>
      </c>
      <c r="E930" s="38" t="s">
        <v>3144</v>
      </c>
      <c r="F930" s="38" t="n">
        <v>4.5</v>
      </c>
      <c r="G930" s="39" t="n">
        <v>38414</v>
      </c>
      <c r="H930" s="39" t="n">
        <v>38085</v>
      </c>
      <c r="I930" s="38" t="s">
        <v>3145</v>
      </c>
      <c r="J930" s="38" t="s">
        <v>41</v>
      </c>
      <c r="K930" s="38" t="s">
        <v>43</v>
      </c>
      <c r="L930" s="38" t="s">
        <v>43</v>
      </c>
      <c r="M930" s="38" t="s">
        <v>43</v>
      </c>
      <c r="N930" s="41" t="s">
        <v>76</v>
      </c>
      <c r="P930" s="42"/>
    </row>
    <row r="931" s="38" customFormat="true" ht="30" hidden="false" customHeight="false" outlineLevel="0" collapsed="false">
      <c r="A931" s="38" t="s">
        <v>2561</v>
      </c>
      <c r="B931" s="38" t="s">
        <v>3007</v>
      </c>
      <c r="C931" s="38" t="s">
        <v>37</v>
      </c>
      <c r="D931" s="38" t="s">
        <v>3146</v>
      </c>
      <c r="E931" s="38" t="s">
        <v>3147</v>
      </c>
      <c r="F931" s="38" t="n">
        <v>4.5</v>
      </c>
      <c r="G931" s="39" t="n">
        <v>38414</v>
      </c>
      <c r="H931" s="39" t="n">
        <v>38085</v>
      </c>
      <c r="I931" s="38" t="s">
        <v>3148</v>
      </c>
      <c r="J931" s="38" t="s">
        <v>41</v>
      </c>
      <c r="K931" s="38" t="s">
        <v>43</v>
      </c>
      <c r="L931" s="38" t="s">
        <v>43</v>
      </c>
      <c r="M931" s="38" t="s">
        <v>43</v>
      </c>
      <c r="N931" s="41" t="s">
        <v>76</v>
      </c>
      <c r="P931" s="42"/>
    </row>
    <row r="932" s="38" customFormat="true" ht="30" hidden="false" customHeight="false" outlineLevel="0" collapsed="false">
      <c r="A932" s="38" t="s">
        <v>2561</v>
      </c>
      <c r="B932" s="38" t="s">
        <v>3007</v>
      </c>
      <c r="C932" s="38" t="s">
        <v>37</v>
      </c>
      <c r="D932" s="38" t="s">
        <v>3149</v>
      </c>
      <c r="E932" s="38" t="s">
        <v>3150</v>
      </c>
      <c r="F932" s="38" t="n">
        <v>4.5</v>
      </c>
      <c r="G932" s="39" t="n">
        <v>38414</v>
      </c>
      <c r="H932" s="39" t="n">
        <v>38085</v>
      </c>
      <c r="I932" s="38" t="s">
        <v>3151</v>
      </c>
      <c r="J932" s="38" t="s">
        <v>41</v>
      </c>
      <c r="K932" s="38" t="s">
        <v>43</v>
      </c>
      <c r="L932" s="38" t="s">
        <v>43</v>
      </c>
      <c r="M932" s="38" t="s">
        <v>43</v>
      </c>
      <c r="N932" s="41" t="s">
        <v>215</v>
      </c>
      <c r="P932" s="42"/>
    </row>
    <row r="933" s="38" customFormat="true" ht="30" hidden="false" customHeight="false" outlineLevel="0" collapsed="false">
      <c r="A933" s="38" t="s">
        <v>2561</v>
      </c>
      <c r="B933" s="38" t="s">
        <v>3007</v>
      </c>
      <c r="C933" s="38" t="s">
        <v>37</v>
      </c>
      <c r="D933" s="38" t="s">
        <v>3152</v>
      </c>
      <c r="E933" s="38" t="s">
        <v>3153</v>
      </c>
      <c r="F933" s="38" t="n">
        <v>4.5</v>
      </c>
      <c r="G933" s="39" t="n">
        <v>38414</v>
      </c>
      <c r="H933" s="39" t="n">
        <v>38156</v>
      </c>
      <c r="I933" s="38" t="s">
        <v>3154</v>
      </c>
      <c r="J933" s="38" t="s">
        <v>41</v>
      </c>
      <c r="K933" s="38" t="s">
        <v>43</v>
      </c>
      <c r="L933" s="38" t="s">
        <v>43</v>
      </c>
      <c r="M933" s="38" t="s">
        <v>43</v>
      </c>
      <c r="N933" s="41" t="s">
        <v>215</v>
      </c>
      <c r="P933" s="42"/>
    </row>
    <row r="934" s="38" customFormat="true" ht="30" hidden="false" customHeight="false" outlineLevel="0" collapsed="false">
      <c r="A934" s="38" t="s">
        <v>2561</v>
      </c>
      <c r="B934" s="38" t="s">
        <v>3007</v>
      </c>
      <c r="C934" s="38" t="s">
        <v>37</v>
      </c>
      <c r="D934" s="38" t="s">
        <v>3155</v>
      </c>
      <c r="E934" s="38" t="s">
        <v>3156</v>
      </c>
      <c r="F934" s="38" t="n">
        <v>4.5</v>
      </c>
      <c r="G934" s="39" t="n">
        <v>38414</v>
      </c>
      <c r="H934" s="39" t="n">
        <v>38085</v>
      </c>
      <c r="I934" s="38" t="s">
        <v>3157</v>
      </c>
      <c r="J934" s="38" t="s">
        <v>41</v>
      </c>
      <c r="K934" s="38" t="s">
        <v>43</v>
      </c>
      <c r="L934" s="38" t="s">
        <v>43</v>
      </c>
      <c r="M934" s="38" t="s">
        <v>43</v>
      </c>
      <c r="N934" s="41" t="s">
        <v>76</v>
      </c>
      <c r="P934" s="42"/>
    </row>
    <row r="935" s="38" customFormat="true" ht="105" hidden="false" customHeight="false" outlineLevel="0" collapsed="false">
      <c r="A935" s="38" t="s">
        <v>2561</v>
      </c>
      <c r="B935" s="38" t="s">
        <v>3007</v>
      </c>
      <c r="C935" s="38" t="s">
        <v>37</v>
      </c>
      <c r="D935" s="38" t="s">
        <v>3158</v>
      </c>
      <c r="E935" s="38" t="s">
        <v>3159</v>
      </c>
      <c r="F935" s="38" t="n">
        <v>4.5</v>
      </c>
      <c r="G935" s="39" t="n">
        <v>38414</v>
      </c>
      <c r="H935" s="39" t="n">
        <v>38085</v>
      </c>
      <c r="I935" s="40" t="s">
        <v>3160</v>
      </c>
      <c r="J935" s="38" t="s">
        <v>41</v>
      </c>
      <c r="K935" s="38" t="s">
        <v>43</v>
      </c>
      <c r="L935" s="38" t="s">
        <v>43</v>
      </c>
      <c r="M935" s="38" t="s">
        <v>43</v>
      </c>
      <c r="N935" s="41" t="s">
        <v>69</v>
      </c>
      <c r="P935" s="42"/>
      <c r="Q935" s="38" t="s">
        <v>123</v>
      </c>
    </row>
    <row r="936" s="38" customFormat="true" ht="120" hidden="false" customHeight="false" outlineLevel="0" collapsed="false">
      <c r="A936" s="38" t="s">
        <v>2561</v>
      </c>
      <c r="B936" s="38" t="s">
        <v>3007</v>
      </c>
      <c r="C936" s="38" t="s">
        <v>37</v>
      </c>
      <c r="D936" s="38" t="s">
        <v>3161</v>
      </c>
      <c r="E936" s="38" t="s">
        <v>3162</v>
      </c>
      <c r="F936" s="38" t="n">
        <v>4.5</v>
      </c>
      <c r="G936" s="39" t="n">
        <v>38414</v>
      </c>
      <c r="H936" s="39" t="n">
        <v>38085</v>
      </c>
      <c r="I936" s="40" t="s">
        <v>3163</v>
      </c>
      <c r="J936" s="38" t="s">
        <v>41</v>
      </c>
      <c r="K936" s="38" t="s">
        <v>43</v>
      </c>
      <c r="L936" s="38" t="s">
        <v>43</v>
      </c>
      <c r="M936" s="38" t="s">
        <v>43</v>
      </c>
      <c r="N936" s="41" t="s">
        <v>69</v>
      </c>
      <c r="P936" s="42"/>
      <c r="Q936" s="38" t="s">
        <v>123</v>
      </c>
    </row>
    <row r="937" s="38" customFormat="true" ht="105" hidden="false" customHeight="false" outlineLevel="0" collapsed="false">
      <c r="A937" s="38" t="s">
        <v>2561</v>
      </c>
      <c r="B937" s="38" t="s">
        <v>3007</v>
      </c>
      <c r="C937" s="38" t="s">
        <v>37</v>
      </c>
      <c r="D937" s="38" t="s">
        <v>3164</v>
      </c>
      <c r="E937" s="38" t="s">
        <v>3165</v>
      </c>
      <c r="F937" s="38" t="n">
        <v>4.5</v>
      </c>
      <c r="G937" s="39" t="n">
        <v>38414</v>
      </c>
      <c r="H937" s="39" t="n">
        <v>38085</v>
      </c>
      <c r="I937" s="40" t="s">
        <v>3166</v>
      </c>
      <c r="J937" s="38" t="s">
        <v>41</v>
      </c>
      <c r="K937" s="38" t="s">
        <v>43</v>
      </c>
      <c r="L937" s="38" t="s">
        <v>43</v>
      </c>
      <c r="M937" s="38" t="s">
        <v>43</v>
      </c>
      <c r="N937" s="41" t="s">
        <v>76</v>
      </c>
      <c r="P937" s="42"/>
    </row>
    <row r="938" s="38" customFormat="true" ht="120" hidden="false" customHeight="false" outlineLevel="0" collapsed="false">
      <c r="A938" s="38" t="s">
        <v>2561</v>
      </c>
      <c r="B938" s="38" t="s">
        <v>3007</v>
      </c>
      <c r="C938" s="38" t="s">
        <v>37</v>
      </c>
      <c r="D938" s="38" t="s">
        <v>3167</v>
      </c>
      <c r="E938" s="38" t="s">
        <v>3168</v>
      </c>
      <c r="F938" s="38" t="n">
        <v>4.5</v>
      </c>
      <c r="G938" s="39" t="n">
        <v>38414</v>
      </c>
      <c r="H938" s="39" t="n">
        <v>38085</v>
      </c>
      <c r="I938" s="40" t="s">
        <v>3169</v>
      </c>
      <c r="J938" s="38" t="s">
        <v>41</v>
      </c>
      <c r="K938" s="38" t="s">
        <v>43</v>
      </c>
      <c r="L938" s="38" t="s">
        <v>43</v>
      </c>
      <c r="M938" s="38" t="s">
        <v>43</v>
      </c>
      <c r="N938" s="41" t="s">
        <v>76</v>
      </c>
      <c r="P938" s="42"/>
    </row>
    <row r="939" s="38" customFormat="true" ht="135" hidden="false" customHeight="false" outlineLevel="0" collapsed="false">
      <c r="A939" s="38" t="s">
        <v>2561</v>
      </c>
      <c r="B939" s="38" t="s">
        <v>3007</v>
      </c>
      <c r="C939" s="38" t="s">
        <v>37</v>
      </c>
      <c r="D939" s="38" t="s">
        <v>3170</v>
      </c>
      <c r="E939" s="38" t="s">
        <v>3171</v>
      </c>
      <c r="F939" s="38" t="n">
        <v>4.5</v>
      </c>
      <c r="G939" s="39" t="n">
        <v>38414</v>
      </c>
      <c r="H939" s="39" t="n">
        <v>38085</v>
      </c>
      <c r="I939" s="40" t="s">
        <v>3172</v>
      </c>
      <c r="J939" s="38" t="s">
        <v>41</v>
      </c>
      <c r="K939" s="38" t="s">
        <v>43</v>
      </c>
      <c r="L939" s="38" t="s">
        <v>43</v>
      </c>
      <c r="M939" s="38" t="s">
        <v>43</v>
      </c>
      <c r="N939" s="41" t="s">
        <v>76</v>
      </c>
      <c r="P939" s="42"/>
    </row>
    <row r="940" s="38" customFormat="true" ht="30" hidden="false" customHeight="false" outlineLevel="0" collapsed="false">
      <c r="A940" s="38" t="s">
        <v>2561</v>
      </c>
      <c r="B940" s="38" t="s">
        <v>3007</v>
      </c>
      <c r="C940" s="38" t="s">
        <v>37</v>
      </c>
      <c r="D940" s="38" t="s">
        <v>3173</v>
      </c>
      <c r="E940" s="38" t="s">
        <v>3174</v>
      </c>
      <c r="F940" s="38" t="n">
        <v>4.5</v>
      </c>
      <c r="G940" s="39" t="n">
        <v>38414</v>
      </c>
      <c r="H940" s="39" t="n">
        <v>38085</v>
      </c>
      <c r="I940" s="38" t="s">
        <v>3175</v>
      </c>
      <c r="J940" s="38" t="s">
        <v>41</v>
      </c>
      <c r="K940" s="38" t="s">
        <v>43</v>
      </c>
      <c r="L940" s="38" t="s">
        <v>43</v>
      </c>
      <c r="M940" s="38" t="s">
        <v>43</v>
      </c>
      <c r="N940" s="41" t="s">
        <v>69</v>
      </c>
      <c r="P940" s="42"/>
      <c r="Q940" s="38" t="s">
        <v>123</v>
      </c>
    </row>
    <row r="941" s="38" customFormat="true" ht="90" hidden="false" customHeight="false" outlineLevel="0" collapsed="false">
      <c r="A941" s="38" t="s">
        <v>2561</v>
      </c>
      <c r="B941" s="38" t="s">
        <v>3007</v>
      </c>
      <c r="C941" s="38" t="s">
        <v>37</v>
      </c>
      <c r="D941" s="38" t="s">
        <v>3176</v>
      </c>
      <c r="E941" s="38" t="s">
        <v>3177</v>
      </c>
      <c r="F941" s="38" t="n">
        <v>4.5</v>
      </c>
      <c r="G941" s="39" t="n">
        <v>38414</v>
      </c>
      <c r="H941" s="39" t="n">
        <v>38085</v>
      </c>
      <c r="I941" s="38" t="s">
        <v>3178</v>
      </c>
      <c r="J941" s="38" t="s">
        <v>41</v>
      </c>
      <c r="K941" s="38" t="s">
        <v>43</v>
      </c>
      <c r="L941" s="38" t="s">
        <v>43</v>
      </c>
      <c r="M941" s="38" t="s">
        <v>43</v>
      </c>
      <c r="N941" s="41" t="s">
        <v>76</v>
      </c>
      <c r="P941" s="42"/>
    </row>
    <row r="942" s="38" customFormat="true" ht="90" hidden="false" customHeight="false" outlineLevel="0" collapsed="false">
      <c r="A942" s="38" t="s">
        <v>2561</v>
      </c>
      <c r="B942" s="38" t="s">
        <v>3007</v>
      </c>
      <c r="C942" s="38" t="s">
        <v>37</v>
      </c>
      <c r="D942" s="38" t="s">
        <v>3179</v>
      </c>
      <c r="E942" s="38" t="s">
        <v>3180</v>
      </c>
      <c r="F942" s="38" t="n">
        <v>4.5</v>
      </c>
      <c r="G942" s="39" t="n">
        <v>38414</v>
      </c>
      <c r="H942" s="39" t="n">
        <v>38085</v>
      </c>
      <c r="I942" s="38" t="s">
        <v>3181</v>
      </c>
      <c r="J942" s="38" t="s">
        <v>41</v>
      </c>
      <c r="K942" s="38" t="s">
        <v>43</v>
      </c>
      <c r="L942" s="38" t="s">
        <v>43</v>
      </c>
      <c r="M942" s="38" t="s">
        <v>43</v>
      </c>
      <c r="N942" s="41" t="s">
        <v>69</v>
      </c>
      <c r="P942" s="42"/>
      <c r="Q942" s="38" t="s">
        <v>123</v>
      </c>
    </row>
    <row r="943" s="38" customFormat="true" ht="30" hidden="false" customHeight="false" outlineLevel="0" collapsed="false">
      <c r="A943" s="38" t="s">
        <v>2561</v>
      </c>
      <c r="B943" s="38" t="s">
        <v>3007</v>
      </c>
      <c r="C943" s="38" t="s">
        <v>37</v>
      </c>
      <c r="D943" s="38" t="s">
        <v>3182</v>
      </c>
      <c r="E943" s="38" t="s">
        <v>3183</v>
      </c>
      <c r="F943" s="38" t="n">
        <v>4.5</v>
      </c>
      <c r="G943" s="39" t="n">
        <v>38414</v>
      </c>
      <c r="H943" s="39" t="n">
        <v>38085</v>
      </c>
      <c r="I943" s="38" t="s">
        <v>3184</v>
      </c>
      <c r="J943" s="38" t="s">
        <v>41</v>
      </c>
      <c r="K943" s="38" t="s">
        <v>43</v>
      </c>
      <c r="L943" s="38" t="s">
        <v>43</v>
      </c>
      <c r="M943" s="38" t="s">
        <v>43</v>
      </c>
      <c r="N943" s="41" t="s">
        <v>76</v>
      </c>
      <c r="P943" s="42"/>
    </row>
    <row r="944" s="38" customFormat="true" ht="120" hidden="false" customHeight="false" outlineLevel="0" collapsed="false">
      <c r="A944" s="38" t="s">
        <v>2561</v>
      </c>
      <c r="B944" s="38" t="s">
        <v>3007</v>
      </c>
      <c r="C944" s="38" t="s">
        <v>37</v>
      </c>
      <c r="D944" s="38" t="s">
        <v>3185</v>
      </c>
      <c r="E944" s="38" t="s">
        <v>3186</v>
      </c>
      <c r="F944" s="38" t="n">
        <v>4.5</v>
      </c>
      <c r="G944" s="39" t="n">
        <v>38414</v>
      </c>
      <c r="H944" s="39" t="n">
        <v>38085</v>
      </c>
      <c r="I944" s="40" t="s">
        <v>3187</v>
      </c>
      <c r="J944" s="38" t="s">
        <v>41</v>
      </c>
      <c r="K944" s="38" t="s">
        <v>43</v>
      </c>
      <c r="L944" s="38" t="s">
        <v>43</v>
      </c>
      <c r="M944" s="38" t="s">
        <v>43</v>
      </c>
      <c r="N944" s="41" t="s">
        <v>69</v>
      </c>
      <c r="P944" s="42"/>
      <c r="Q944" s="38" t="s">
        <v>123</v>
      </c>
    </row>
    <row r="945" s="38" customFormat="true" ht="60" hidden="false" customHeight="false" outlineLevel="0" collapsed="false">
      <c r="A945" s="38" t="s">
        <v>2561</v>
      </c>
      <c r="B945" s="38" t="s">
        <v>3007</v>
      </c>
      <c r="C945" s="38" t="s">
        <v>37</v>
      </c>
      <c r="D945" s="38" t="s">
        <v>3188</v>
      </c>
      <c r="E945" s="38" t="s">
        <v>3189</v>
      </c>
      <c r="F945" s="38" t="n">
        <v>4.5</v>
      </c>
      <c r="G945" s="39" t="n">
        <v>38414</v>
      </c>
      <c r="H945" s="39" t="n">
        <v>38085</v>
      </c>
      <c r="I945" s="38" t="s">
        <v>3190</v>
      </c>
      <c r="J945" s="38" t="s">
        <v>41</v>
      </c>
      <c r="K945" s="38" t="s">
        <v>43</v>
      </c>
      <c r="L945" s="38" t="s">
        <v>43</v>
      </c>
      <c r="M945" s="38" t="s">
        <v>43</v>
      </c>
      <c r="N945" s="41" t="s">
        <v>69</v>
      </c>
      <c r="P945" s="42"/>
      <c r="Q945" s="38" t="s">
        <v>123</v>
      </c>
    </row>
    <row r="946" s="38" customFormat="true" ht="60" hidden="false" customHeight="false" outlineLevel="0" collapsed="false">
      <c r="A946" s="38" t="s">
        <v>2561</v>
      </c>
      <c r="B946" s="38" t="s">
        <v>3007</v>
      </c>
      <c r="C946" s="38" t="s">
        <v>37</v>
      </c>
      <c r="D946" s="38" t="s">
        <v>3191</v>
      </c>
      <c r="E946" s="38" t="s">
        <v>3192</v>
      </c>
      <c r="F946" s="38" t="n">
        <v>4.5</v>
      </c>
      <c r="G946" s="39" t="n">
        <v>38414</v>
      </c>
      <c r="H946" s="39" t="n">
        <v>38085</v>
      </c>
      <c r="I946" s="38" t="s">
        <v>3193</v>
      </c>
      <c r="J946" s="38" t="s">
        <v>41</v>
      </c>
      <c r="K946" s="38" t="s">
        <v>43</v>
      </c>
      <c r="L946" s="38" t="s">
        <v>43</v>
      </c>
      <c r="M946" s="38" t="s">
        <v>43</v>
      </c>
      <c r="N946" s="41" t="s">
        <v>76</v>
      </c>
      <c r="P946" s="42"/>
    </row>
    <row r="947" s="38" customFormat="true" ht="30" hidden="false" customHeight="false" outlineLevel="0" collapsed="false">
      <c r="A947" s="38" t="s">
        <v>2561</v>
      </c>
      <c r="B947" s="38" t="s">
        <v>3007</v>
      </c>
      <c r="C947" s="38" t="s">
        <v>37</v>
      </c>
      <c r="D947" s="38" t="s">
        <v>3194</v>
      </c>
      <c r="E947" s="38" t="s">
        <v>3195</v>
      </c>
      <c r="F947" s="38" t="n">
        <v>4.5</v>
      </c>
      <c r="G947" s="39" t="n">
        <v>38414</v>
      </c>
      <c r="H947" s="39" t="n">
        <v>38085</v>
      </c>
      <c r="I947" s="38" t="s">
        <v>3196</v>
      </c>
      <c r="J947" s="38" t="s">
        <v>41</v>
      </c>
      <c r="K947" s="38" t="s">
        <v>43</v>
      </c>
      <c r="L947" s="38" t="s">
        <v>43</v>
      </c>
      <c r="M947" s="38" t="s">
        <v>43</v>
      </c>
      <c r="N947" s="41" t="s">
        <v>76</v>
      </c>
      <c r="P947" s="42"/>
    </row>
    <row r="948" s="38" customFormat="true" ht="75" hidden="false" customHeight="false" outlineLevel="0" collapsed="false">
      <c r="A948" s="38" t="s">
        <v>2561</v>
      </c>
      <c r="B948" s="38" t="s">
        <v>3007</v>
      </c>
      <c r="C948" s="38" t="s">
        <v>37</v>
      </c>
      <c r="D948" s="38" t="s">
        <v>3197</v>
      </c>
      <c r="E948" s="38" t="s">
        <v>3198</v>
      </c>
      <c r="F948" s="38" t="n">
        <v>4.5</v>
      </c>
      <c r="G948" s="39" t="n">
        <v>38414</v>
      </c>
      <c r="H948" s="39" t="n">
        <v>38085</v>
      </c>
      <c r="I948" s="38" t="s">
        <v>3199</v>
      </c>
      <c r="J948" s="38" t="s">
        <v>41</v>
      </c>
      <c r="K948" s="38" t="s">
        <v>43</v>
      </c>
      <c r="L948" s="38" t="s">
        <v>43</v>
      </c>
      <c r="M948" s="38" t="s">
        <v>43</v>
      </c>
      <c r="N948" s="41" t="s">
        <v>76</v>
      </c>
      <c r="P948" s="42"/>
    </row>
    <row r="949" s="38" customFormat="true" ht="45" hidden="false" customHeight="false" outlineLevel="0" collapsed="false">
      <c r="A949" s="38" t="s">
        <v>2561</v>
      </c>
      <c r="B949" s="38" t="s">
        <v>3007</v>
      </c>
      <c r="C949" s="38" t="s">
        <v>37</v>
      </c>
      <c r="D949" s="38" t="s">
        <v>3200</v>
      </c>
      <c r="E949" s="38" t="s">
        <v>3201</v>
      </c>
      <c r="F949" s="38" t="n">
        <v>4.5</v>
      </c>
      <c r="G949" s="39" t="n">
        <v>38420</v>
      </c>
      <c r="H949" s="39" t="n">
        <v>38085</v>
      </c>
      <c r="I949" s="38" t="s">
        <v>3202</v>
      </c>
      <c r="J949" s="38" t="s">
        <v>41</v>
      </c>
      <c r="K949" s="38" t="s">
        <v>43</v>
      </c>
      <c r="L949" s="38" t="s">
        <v>43</v>
      </c>
      <c r="M949" s="38" t="s">
        <v>43</v>
      </c>
      <c r="N949" s="41" t="s">
        <v>43</v>
      </c>
      <c r="P949" s="42"/>
    </row>
    <row r="950" s="38" customFormat="true" ht="60" hidden="false" customHeight="false" outlineLevel="0" collapsed="false">
      <c r="A950" s="38" t="s">
        <v>2561</v>
      </c>
      <c r="B950" s="38" t="s">
        <v>3007</v>
      </c>
      <c r="C950" s="38" t="s">
        <v>37</v>
      </c>
      <c r="D950" s="38" t="s">
        <v>3203</v>
      </c>
      <c r="E950" s="38" t="s">
        <v>3204</v>
      </c>
      <c r="F950" s="38" t="n">
        <v>4.5</v>
      </c>
      <c r="G950" s="39" t="n">
        <v>38420</v>
      </c>
      <c r="H950" s="39" t="n">
        <v>38085</v>
      </c>
      <c r="I950" s="38" t="s">
        <v>3205</v>
      </c>
      <c r="J950" s="38" t="s">
        <v>41</v>
      </c>
      <c r="K950" s="38" t="s">
        <v>43</v>
      </c>
      <c r="L950" s="38" t="s">
        <v>43</v>
      </c>
      <c r="M950" s="38" t="s">
        <v>43</v>
      </c>
      <c r="N950" s="41"/>
      <c r="P950" s="42"/>
    </row>
    <row r="951" s="38" customFormat="true" ht="105" hidden="false" customHeight="false" outlineLevel="0" collapsed="false">
      <c r="A951" s="38" t="s">
        <v>2561</v>
      </c>
      <c r="B951" s="38" t="s">
        <v>3007</v>
      </c>
      <c r="C951" s="38" t="s">
        <v>37</v>
      </c>
      <c r="D951" s="38" t="s">
        <v>3206</v>
      </c>
      <c r="E951" s="38" t="s">
        <v>3207</v>
      </c>
      <c r="F951" s="38" t="n">
        <v>4.5</v>
      </c>
      <c r="G951" s="39" t="n">
        <v>38420</v>
      </c>
      <c r="H951" s="39" t="n">
        <v>38226</v>
      </c>
      <c r="I951" s="38" t="s">
        <v>3208</v>
      </c>
      <c r="J951" s="38" t="s">
        <v>41</v>
      </c>
      <c r="K951" s="38" t="s">
        <v>43</v>
      </c>
      <c r="L951" s="38" t="s">
        <v>43</v>
      </c>
      <c r="M951" s="38" t="s">
        <v>43</v>
      </c>
      <c r="N951" s="41" t="s">
        <v>43</v>
      </c>
      <c r="P951" s="42"/>
    </row>
    <row r="952" s="38" customFormat="true" ht="60" hidden="false" customHeight="false" outlineLevel="0" collapsed="false">
      <c r="A952" s="38" t="s">
        <v>2561</v>
      </c>
      <c r="B952" s="38" t="s">
        <v>3007</v>
      </c>
      <c r="C952" s="38" t="s">
        <v>37</v>
      </c>
      <c r="D952" s="38" t="s">
        <v>3209</v>
      </c>
      <c r="E952" s="38" t="s">
        <v>3210</v>
      </c>
      <c r="F952" s="38" t="n">
        <v>1</v>
      </c>
      <c r="G952" s="39" t="n">
        <v>38420</v>
      </c>
      <c r="H952" s="39" t="n">
        <v>38412</v>
      </c>
      <c r="I952" s="38" t="s">
        <v>3211</v>
      </c>
      <c r="J952" s="38" t="s">
        <v>41</v>
      </c>
      <c r="K952" s="38" t="s">
        <v>43</v>
      </c>
      <c r="L952" s="38" t="s">
        <v>43</v>
      </c>
      <c r="M952" s="38" t="s">
        <v>43</v>
      </c>
      <c r="N952" s="41" t="s">
        <v>69</v>
      </c>
      <c r="P952" s="42"/>
      <c r="Q952" s="38" t="s">
        <v>123</v>
      </c>
    </row>
    <row r="953" s="38" customFormat="true" ht="90" hidden="false" customHeight="false" outlineLevel="0" collapsed="false">
      <c r="A953" s="38" t="s">
        <v>2561</v>
      </c>
      <c r="B953" s="38" t="s">
        <v>3007</v>
      </c>
      <c r="C953" s="38" t="s">
        <v>3212</v>
      </c>
      <c r="D953" s="38" t="s">
        <v>3213</v>
      </c>
      <c r="E953" s="38" t="s">
        <v>3214</v>
      </c>
      <c r="F953" s="38" t="n">
        <v>7</v>
      </c>
      <c r="G953" s="39" t="n">
        <v>38489</v>
      </c>
      <c r="H953" s="39" t="n">
        <v>38202</v>
      </c>
      <c r="I953" s="38" t="s">
        <v>3215</v>
      </c>
      <c r="J953" s="38" t="s">
        <v>41</v>
      </c>
      <c r="K953" s="38" t="s">
        <v>43</v>
      </c>
      <c r="L953" s="38" t="s">
        <v>43</v>
      </c>
      <c r="M953" s="38" t="s">
        <v>43</v>
      </c>
      <c r="N953" s="41" t="s">
        <v>76</v>
      </c>
      <c r="P953" s="42"/>
    </row>
    <row r="954" s="38" customFormat="true" ht="60" hidden="false" customHeight="false" outlineLevel="0" collapsed="false">
      <c r="A954" s="38" t="s">
        <v>2561</v>
      </c>
      <c r="B954" s="38" t="s">
        <v>3007</v>
      </c>
      <c r="C954" s="38" t="s">
        <v>3212</v>
      </c>
      <c r="D954" s="38" t="s">
        <v>3216</v>
      </c>
      <c r="E954" s="38" t="s">
        <v>3217</v>
      </c>
      <c r="F954" s="38" t="n">
        <v>4.5</v>
      </c>
      <c r="G954" s="39" t="n">
        <v>38412</v>
      </c>
      <c r="H954" s="39" t="n">
        <v>38064</v>
      </c>
      <c r="I954" s="38" t="s">
        <v>3218</v>
      </c>
      <c r="J954" s="38" t="s">
        <v>41</v>
      </c>
      <c r="K954" s="38" t="s">
        <v>43</v>
      </c>
      <c r="L954" s="38" t="s">
        <v>43</v>
      </c>
      <c r="M954" s="38" t="s">
        <v>43</v>
      </c>
      <c r="N954" s="41" t="s">
        <v>76</v>
      </c>
    </row>
    <row r="955" s="38" customFormat="true" ht="45" hidden="false" customHeight="false" outlineLevel="0" collapsed="false">
      <c r="A955" s="38" t="s">
        <v>2561</v>
      </c>
      <c r="B955" s="38" t="s">
        <v>3007</v>
      </c>
      <c r="C955" s="38" t="s">
        <v>3212</v>
      </c>
      <c r="D955" s="38" t="s">
        <v>3219</v>
      </c>
      <c r="E955" s="38" t="s">
        <v>3220</v>
      </c>
      <c r="F955" s="38" t="n">
        <v>4.5</v>
      </c>
      <c r="G955" s="39" t="n">
        <v>38412</v>
      </c>
      <c r="H955" s="39" t="n">
        <v>38064</v>
      </c>
      <c r="I955" s="38" t="s">
        <v>3221</v>
      </c>
      <c r="J955" s="38" t="s">
        <v>41</v>
      </c>
      <c r="K955" s="38" t="s">
        <v>43</v>
      </c>
      <c r="L955" s="38" t="s">
        <v>43</v>
      </c>
      <c r="M955" s="38" t="s">
        <v>43</v>
      </c>
      <c r="N955" s="41" t="s">
        <v>76</v>
      </c>
    </row>
    <row r="956" s="38" customFormat="true" ht="45" hidden="false" customHeight="false" outlineLevel="0" collapsed="false">
      <c r="A956" s="38" t="s">
        <v>2561</v>
      </c>
      <c r="B956" s="38" t="s">
        <v>3007</v>
      </c>
      <c r="C956" s="38" t="s">
        <v>3212</v>
      </c>
      <c r="D956" s="38" t="s">
        <v>3222</v>
      </c>
      <c r="E956" s="38" t="s">
        <v>3223</v>
      </c>
      <c r="F956" s="38" t="n">
        <v>4.5</v>
      </c>
      <c r="G956" s="39" t="n">
        <v>38512</v>
      </c>
      <c r="H956" s="39" t="n">
        <v>38226</v>
      </c>
      <c r="I956" s="38" t="s">
        <v>3224</v>
      </c>
      <c r="J956" s="38" t="s">
        <v>41</v>
      </c>
      <c r="K956" s="38" t="s">
        <v>43</v>
      </c>
      <c r="L956" s="38" t="s">
        <v>43</v>
      </c>
      <c r="M956" s="38" t="s">
        <v>43</v>
      </c>
      <c r="N956" s="41" t="s">
        <v>76</v>
      </c>
      <c r="P956" s="42"/>
    </row>
    <row r="957" s="38" customFormat="true" ht="135" hidden="false" customHeight="false" outlineLevel="0" collapsed="false">
      <c r="A957" s="38" t="s">
        <v>2561</v>
      </c>
      <c r="B957" s="38" t="s">
        <v>3007</v>
      </c>
      <c r="C957" s="38" t="s">
        <v>3212</v>
      </c>
      <c r="D957" s="38" t="s">
        <v>3225</v>
      </c>
      <c r="E957" s="38" t="s">
        <v>3226</v>
      </c>
      <c r="F957" s="38" t="n">
        <v>4.5</v>
      </c>
      <c r="G957" s="39" t="n">
        <v>38414</v>
      </c>
      <c r="H957" s="39" t="n">
        <v>38085</v>
      </c>
      <c r="I957" s="38" t="s">
        <v>3227</v>
      </c>
      <c r="J957" s="38" t="s">
        <v>41</v>
      </c>
      <c r="K957" s="38" t="s">
        <v>43</v>
      </c>
      <c r="L957" s="38" t="s">
        <v>43</v>
      </c>
      <c r="M957" s="38" t="s">
        <v>43</v>
      </c>
      <c r="N957" s="41" t="s">
        <v>43</v>
      </c>
      <c r="P957" s="42"/>
    </row>
    <row r="958" s="38" customFormat="true" ht="105" hidden="false" customHeight="false" outlineLevel="0" collapsed="false">
      <c r="A958" s="38" t="s">
        <v>2561</v>
      </c>
      <c r="B958" s="38" t="s">
        <v>3007</v>
      </c>
      <c r="C958" s="38" t="s">
        <v>3212</v>
      </c>
      <c r="D958" s="38" t="s">
        <v>3228</v>
      </c>
      <c r="E958" s="38" t="s">
        <v>3229</v>
      </c>
      <c r="F958" s="38" t="n">
        <v>4.5</v>
      </c>
      <c r="G958" s="39" t="n">
        <v>38489</v>
      </c>
      <c r="H958" s="39" t="n">
        <v>38084</v>
      </c>
      <c r="I958" s="40" t="s">
        <v>3230</v>
      </c>
      <c r="J958" s="38" t="s">
        <v>41</v>
      </c>
      <c r="K958" s="38" t="s">
        <v>43</v>
      </c>
      <c r="L958" s="38" t="s">
        <v>43</v>
      </c>
      <c r="M958" s="38" t="s">
        <v>2959</v>
      </c>
      <c r="N958" s="41" t="s">
        <v>76</v>
      </c>
      <c r="P958" s="42"/>
    </row>
    <row r="959" s="38" customFormat="true" ht="45" hidden="false" customHeight="false" outlineLevel="0" collapsed="false">
      <c r="A959" s="38" t="s">
        <v>2561</v>
      </c>
      <c r="B959" s="38" t="s">
        <v>3007</v>
      </c>
      <c r="C959" s="38" t="s">
        <v>3212</v>
      </c>
      <c r="D959" s="38" t="s">
        <v>3231</v>
      </c>
      <c r="E959" s="38" t="s">
        <v>3232</v>
      </c>
      <c r="F959" s="38" t="n">
        <v>4.5</v>
      </c>
      <c r="G959" s="39" t="n">
        <v>38414</v>
      </c>
      <c r="H959" s="39" t="n">
        <v>38084</v>
      </c>
      <c r="I959" s="38" t="s">
        <v>3233</v>
      </c>
      <c r="J959" s="38" t="s">
        <v>41</v>
      </c>
      <c r="K959" s="38" t="s">
        <v>43</v>
      </c>
      <c r="L959" s="38" t="s">
        <v>43</v>
      </c>
      <c r="M959" s="38" t="s">
        <v>43</v>
      </c>
      <c r="N959" s="41" t="s">
        <v>76</v>
      </c>
      <c r="P959" s="42"/>
    </row>
    <row r="960" s="38" customFormat="true" ht="150" hidden="false" customHeight="false" outlineLevel="0" collapsed="false">
      <c r="A960" s="38" t="s">
        <v>2561</v>
      </c>
      <c r="B960" s="38" t="s">
        <v>3007</v>
      </c>
      <c r="C960" s="38" t="s">
        <v>3212</v>
      </c>
      <c r="D960" s="38" t="s">
        <v>3234</v>
      </c>
      <c r="E960" s="38" t="s">
        <v>3235</v>
      </c>
      <c r="F960" s="38" t="n">
        <v>4.5</v>
      </c>
      <c r="G960" s="39" t="n">
        <v>38489</v>
      </c>
      <c r="H960" s="39" t="n">
        <v>38084</v>
      </c>
      <c r="I960" s="40" t="s">
        <v>3236</v>
      </c>
      <c r="J960" s="38" t="s">
        <v>41</v>
      </c>
      <c r="K960" s="38" t="s">
        <v>43</v>
      </c>
      <c r="L960" s="38" t="s">
        <v>43</v>
      </c>
      <c r="M960" s="38" t="s">
        <v>2959</v>
      </c>
      <c r="N960" s="41" t="s">
        <v>76</v>
      </c>
      <c r="P960" s="42"/>
    </row>
    <row r="961" s="38" customFormat="true" ht="135" hidden="false" customHeight="false" outlineLevel="0" collapsed="false">
      <c r="A961" s="38" t="s">
        <v>2561</v>
      </c>
      <c r="B961" s="38" t="s">
        <v>3007</v>
      </c>
      <c r="C961" s="38" t="s">
        <v>3212</v>
      </c>
      <c r="D961" s="38" t="s">
        <v>3237</v>
      </c>
      <c r="E961" s="38" t="s">
        <v>3238</v>
      </c>
      <c r="F961" s="38" t="n">
        <v>4.5</v>
      </c>
      <c r="G961" s="39" t="n">
        <v>38414</v>
      </c>
      <c r="H961" s="39" t="n">
        <v>38085</v>
      </c>
      <c r="I961" s="40" t="s">
        <v>3239</v>
      </c>
      <c r="J961" s="38" t="s">
        <v>41</v>
      </c>
      <c r="K961" s="38" t="s">
        <v>43</v>
      </c>
      <c r="L961" s="38" t="s">
        <v>43</v>
      </c>
      <c r="M961" s="38" t="s">
        <v>43</v>
      </c>
      <c r="N961" s="41" t="s">
        <v>76</v>
      </c>
      <c r="P961" s="42"/>
    </row>
    <row r="962" s="38" customFormat="true" ht="150" hidden="false" customHeight="false" outlineLevel="0" collapsed="false">
      <c r="A962" s="38" t="s">
        <v>2561</v>
      </c>
      <c r="B962" s="38" t="s">
        <v>3007</v>
      </c>
      <c r="C962" s="38" t="s">
        <v>3212</v>
      </c>
      <c r="D962" s="38" t="s">
        <v>3240</v>
      </c>
      <c r="E962" s="38" t="s">
        <v>3241</v>
      </c>
      <c r="F962" s="38" t="n">
        <v>4.5</v>
      </c>
      <c r="G962" s="39" t="n">
        <v>38414</v>
      </c>
      <c r="H962" s="39" t="n">
        <v>38085</v>
      </c>
      <c r="I962" s="40" t="s">
        <v>3242</v>
      </c>
      <c r="J962" s="38" t="s">
        <v>41</v>
      </c>
      <c r="K962" s="38" t="s">
        <v>43</v>
      </c>
      <c r="L962" s="38" t="s">
        <v>43</v>
      </c>
      <c r="M962" s="38" t="s">
        <v>43</v>
      </c>
      <c r="N962" s="41" t="s">
        <v>76</v>
      </c>
      <c r="P962" s="42"/>
    </row>
    <row r="963" s="38" customFormat="true" ht="120" hidden="false" customHeight="false" outlineLevel="0" collapsed="false">
      <c r="A963" s="38" t="s">
        <v>2561</v>
      </c>
      <c r="B963" s="38" t="s">
        <v>3007</v>
      </c>
      <c r="C963" s="38" t="s">
        <v>3212</v>
      </c>
      <c r="D963" s="38" t="s">
        <v>3243</v>
      </c>
      <c r="E963" s="38" t="s">
        <v>3244</v>
      </c>
      <c r="F963" s="38" t="n">
        <v>4.5</v>
      </c>
      <c r="G963" s="39" t="n">
        <v>38420</v>
      </c>
      <c r="H963" s="39" t="n">
        <v>38085</v>
      </c>
      <c r="I963" s="40" t="s">
        <v>3245</v>
      </c>
      <c r="J963" s="38" t="s">
        <v>41</v>
      </c>
      <c r="K963" s="38" t="s">
        <v>43</v>
      </c>
      <c r="L963" s="38" t="s">
        <v>43</v>
      </c>
      <c r="M963" s="38" t="s">
        <v>2959</v>
      </c>
      <c r="N963" s="41" t="s">
        <v>76</v>
      </c>
      <c r="P963" s="42"/>
    </row>
    <row r="964" s="38" customFormat="true" ht="135" hidden="false" customHeight="false" outlineLevel="0" collapsed="false">
      <c r="A964" s="38" t="s">
        <v>2561</v>
      </c>
      <c r="B964" s="38" t="s">
        <v>3007</v>
      </c>
      <c r="C964" s="38" t="s">
        <v>3212</v>
      </c>
      <c r="D964" s="38" t="s">
        <v>3246</v>
      </c>
      <c r="E964" s="38" t="s">
        <v>3247</v>
      </c>
      <c r="F964" s="38" t="n">
        <v>4.5</v>
      </c>
      <c r="G964" s="39" t="n">
        <v>38420</v>
      </c>
      <c r="H964" s="39" t="n">
        <v>38085</v>
      </c>
      <c r="I964" s="40" t="s">
        <v>3248</v>
      </c>
      <c r="J964" s="38" t="s">
        <v>41</v>
      </c>
      <c r="K964" s="38" t="s">
        <v>43</v>
      </c>
      <c r="L964" s="38" t="s">
        <v>43</v>
      </c>
      <c r="M964" s="38" t="s">
        <v>43</v>
      </c>
      <c r="N964" s="41" t="s">
        <v>76</v>
      </c>
      <c r="P964" s="42"/>
    </row>
    <row r="965" s="38" customFormat="true" ht="90" hidden="false" customHeight="false" outlineLevel="0" collapsed="false">
      <c r="A965" s="38" t="s">
        <v>2561</v>
      </c>
      <c r="B965" s="38" t="s">
        <v>3007</v>
      </c>
      <c r="C965" s="38" t="s">
        <v>3212</v>
      </c>
      <c r="D965" s="38" t="s">
        <v>3249</v>
      </c>
      <c r="E965" s="38" t="s">
        <v>3250</v>
      </c>
      <c r="F965" s="38" t="n">
        <v>1</v>
      </c>
      <c r="G965" s="39" t="n">
        <v>38432</v>
      </c>
      <c r="H965" s="39" t="n">
        <v>38085</v>
      </c>
      <c r="I965" s="38" t="s">
        <v>3251</v>
      </c>
      <c r="J965" s="38" t="s">
        <v>41</v>
      </c>
      <c r="K965" s="38" t="s">
        <v>43</v>
      </c>
      <c r="L965" s="38" t="s">
        <v>43</v>
      </c>
      <c r="M965" s="38" t="s">
        <v>43</v>
      </c>
      <c r="N965" s="41" t="s">
        <v>81</v>
      </c>
      <c r="O965" s="38" t="s">
        <v>3031</v>
      </c>
      <c r="P965" s="42"/>
      <c r="Q965" s="38" t="s">
        <v>84</v>
      </c>
    </row>
    <row r="966" s="38" customFormat="true" ht="105" hidden="false" customHeight="false" outlineLevel="0" collapsed="false">
      <c r="A966" s="38" t="s">
        <v>2561</v>
      </c>
      <c r="B966" s="38" t="s">
        <v>3007</v>
      </c>
      <c r="C966" s="38" t="s">
        <v>3212</v>
      </c>
      <c r="D966" s="38" t="s">
        <v>3252</v>
      </c>
      <c r="E966" s="38" t="s">
        <v>3253</v>
      </c>
      <c r="F966" s="38" t="n">
        <v>4.5</v>
      </c>
      <c r="G966" s="39" t="n">
        <v>38429</v>
      </c>
      <c r="H966" s="39" t="n">
        <v>38100</v>
      </c>
      <c r="I966" s="38" t="s">
        <v>3254</v>
      </c>
      <c r="J966" s="38" t="s">
        <v>41</v>
      </c>
      <c r="K966" s="38" t="s">
        <v>43</v>
      </c>
      <c r="L966" s="38" t="s">
        <v>43</v>
      </c>
      <c r="M966" s="38" t="s">
        <v>43</v>
      </c>
      <c r="N966" s="41" t="s">
        <v>69</v>
      </c>
      <c r="P966" s="42"/>
      <c r="Q966" s="38" t="s">
        <v>123</v>
      </c>
    </row>
    <row r="967" s="38" customFormat="true" ht="105" hidden="false" customHeight="false" outlineLevel="0" collapsed="false">
      <c r="A967" s="38" t="s">
        <v>2561</v>
      </c>
      <c r="B967" s="38" t="s">
        <v>3007</v>
      </c>
      <c r="C967" s="38" t="s">
        <v>3212</v>
      </c>
      <c r="D967" s="38" t="s">
        <v>3255</v>
      </c>
      <c r="E967" s="38" t="s">
        <v>3256</v>
      </c>
      <c r="F967" s="38" t="n">
        <v>4.5</v>
      </c>
      <c r="G967" s="39" t="n">
        <v>38429</v>
      </c>
      <c r="H967" s="39" t="n">
        <v>38226</v>
      </c>
      <c r="I967" s="38" t="s">
        <v>3257</v>
      </c>
      <c r="J967" s="38" t="s">
        <v>41</v>
      </c>
      <c r="K967" s="38" t="s">
        <v>43</v>
      </c>
      <c r="L967" s="38" t="s">
        <v>43</v>
      </c>
      <c r="M967" s="38" t="s">
        <v>43</v>
      </c>
      <c r="N967" s="41" t="s">
        <v>69</v>
      </c>
      <c r="P967" s="42"/>
      <c r="Q967" s="38" t="s">
        <v>123</v>
      </c>
    </row>
    <row r="968" s="38" customFormat="true" ht="90" hidden="false" customHeight="false" outlineLevel="0" collapsed="false">
      <c r="A968" s="38" t="s">
        <v>2561</v>
      </c>
      <c r="B968" s="38" t="s">
        <v>3007</v>
      </c>
      <c r="C968" s="38" t="s">
        <v>3212</v>
      </c>
      <c r="D968" s="38" t="s">
        <v>3258</v>
      </c>
      <c r="E968" s="38" t="s">
        <v>3259</v>
      </c>
      <c r="F968" s="38" t="n">
        <v>4.5</v>
      </c>
      <c r="G968" s="39" t="n">
        <v>38420</v>
      </c>
      <c r="H968" s="39" t="n">
        <v>38084</v>
      </c>
      <c r="I968" s="38" t="s">
        <v>3260</v>
      </c>
      <c r="J968" s="38" t="s">
        <v>41</v>
      </c>
      <c r="K968" s="38" t="s">
        <v>43</v>
      </c>
      <c r="L968" s="38" t="s">
        <v>43</v>
      </c>
      <c r="M968" s="38" t="s">
        <v>43</v>
      </c>
      <c r="N968" s="41" t="s">
        <v>69</v>
      </c>
      <c r="P968" s="42"/>
      <c r="Q968" s="38" t="s">
        <v>123</v>
      </c>
    </row>
    <row r="969" s="38" customFormat="true" ht="90" hidden="false" customHeight="false" outlineLevel="0" collapsed="false">
      <c r="A969" s="38" t="s">
        <v>2561</v>
      </c>
      <c r="B969" s="38" t="s">
        <v>3007</v>
      </c>
      <c r="C969" s="38" t="s">
        <v>3212</v>
      </c>
      <c r="D969" s="38" t="s">
        <v>3261</v>
      </c>
      <c r="E969" s="38" t="s">
        <v>3262</v>
      </c>
      <c r="F969" s="38" t="n">
        <v>8</v>
      </c>
      <c r="G969" s="39" t="n">
        <v>38432</v>
      </c>
      <c r="H969" s="39" t="n">
        <v>38427</v>
      </c>
      <c r="I969" s="38" t="s">
        <v>3263</v>
      </c>
      <c r="J969" s="38" t="s">
        <v>41</v>
      </c>
      <c r="K969" s="38" t="s">
        <v>43</v>
      </c>
      <c r="L969" s="38" t="s">
        <v>43</v>
      </c>
      <c r="M969" s="38" t="s">
        <v>43</v>
      </c>
      <c r="N969" s="41" t="s">
        <v>76</v>
      </c>
      <c r="P969" s="42"/>
    </row>
    <row r="970" s="38" customFormat="true" ht="90" hidden="false" customHeight="false" outlineLevel="0" collapsed="false">
      <c r="A970" s="38" t="s">
        <v>2561</v>
      </c>
      <c r="B970" s="38" t="s">
        <v>3007</v>
      </c>
      <c r="C970" s="38" t="s">
        <v>3212</v>
      </c>
      <c r="D970" s="38" t="s">
        <v>3264</v>
      </c>
      <c r="E970" s="38" t="s">
        <v>3265</v>
      </c>
      <c r="F970" s="38" t="n">
        <v>8</v>
      </c>
      <c r="G970" s="39" t="n">
        <v>38512</v>
      </c>
      <c r="H970" s="39" t="n">
        <v>38427</v>
      </c>
      <c r="I970" s="40" t="s">
        <v>3266</v>
      </c>
      <c r="J970" s="38" t="s">
        <v>41</v>
      </c>
      <c r="K970" s="38" t="s">
        <v>43</v>
      </c>
      <c r="L970" s="38" t="s">
        <v>43</v>
      </c>
      <c r="M970" s="38" t="s">
        <v>43</v>
      </c>
      <c r="N970" s="41" t="s">
        <v>45</v>
      </c>
      <c r="P970" s="42"/>
    </row>
    <row r="971" s="38" customFormat="true" ht="75" hidden="false" customHeight="false" outlineLevel="0" collapsed="false">
      <c r="A971" s="38" t="s">
        <v>2561</v>
      </c>
      <c r="B971" s="38" t="s">
        <v>3007</v>
      </c>
      <c r="C971" s="38" t="s">
        <v>3212</v>
      </c>
      <c r="D971" s="38" t="s">
        <v>3267</v>
      </c>
      <c r="E971" s="38" t="s">
        <v>3268</v>
      </c>
      <c r="F971" s="38" t="n">
        <v>7</v>
      </c>
      <c r="G971" s="39" t="n">
        <v>38414</v>
      </c>
      <c r="H971" s="39" t="n">
        <v>38202</v>
      </c>
      <c r="I971" s="38" t="s">
        <v>3269</v>
      </c>
      <c r="J971" s="38" t="s">
        <v>41</v>
      </c>
      <c r="K971" s="38" t="s">
        <v>43</v>
      </c>
      <c r="L971" s="38" t="s">
        <v>43</v>
      </c>
      <c r="M971" s="38" t="s">
        <v>43</v>
      </c>
      <c r="N971" s="41" t="s">
        <v>76</v>
      </c>
    </row>
    <row r="972" s="38" customFormat="true" ht="75" hidden="false" customHeight="false" outlineLevel="0" collapsed="false">
      <c r="A972" s="38" t="s">
        <v>2561</v>
      </c>
      <c r="B972" s="38" t="s">
        <v>3007</v>
      </c>
      <c r="C972" s="38" t="s">
        <v>3212</v>
      </c>
      <c r="D972" s="38" t="s">
        <v>3270</v>
      </c>
      <c r="E972" s="38" t="s">
        <v>3271</v>
      </c>
      <c r="F972" s="38" t="n">
        <v>7</v>
      </c>
      <c r="G972" s="39" t="n">
        <v>38414</v>
      </c>
      <c r="H972" s="39" t="n">
        <v>38202</v>
      </c>
      <c r="I972" s="38" t="s">
        <v>3272</v>
      </c>
      <c r="J972" s="38" t="s">
        <v>41</v>
      </c>
      <c r="K972" s="38" t="s">
        <v>43</v>
      </c>
      <c r="L972" s="38" t="s">
        <v>43</v>
      </c>
      <c r="M972" s="38" t="s">
        <v>43</v>
      </c>
      <c r="N972" s="41" t="s">
        <v>76</v>
      </c>
      <c r="P972" s="42"/>
    </row>
    <row r="973" s="38" customFormat="true" ht="45" hidden="false" customHeight="false" outlineLevel="0" collapsed="false">
      <c r="A973" s="38" t="s">
        <v>2561</v>
      </c>
      <c r="B973" s="38" t="s">
        <v>3007</v>
      </c>
      <c r="C973" s="38" t="s">
        <v>3212</v>
      </c>
      <c r="D973" s="38" t="s">
        <v>3273</v>
      </c>
      <c r="E973" s="38" t="s">
        <v>3274</v>
      </c>
      <c r="F973" s="38" t="n">
        <v>4.5</v>
      </c>
      <c r="G973" s="39" t="n">
        <v>38420</v>
      </c>
      <c r="H973" s="39" t="n">
        <v>38086</v>
      </c>
      <c r="I973" s="38" t="s">
        <v>3275</v>
      </c>
      <c r="J973" s="38" t="s">
        <v>41</v>
      </c>
      <c r="K973" s="38" t="s">
        <v>43</v>
      </c>
      <c r="L973" s="38" t="s">
        <v>43</v>
      </c>
      <c r="M973" s="38" t="s">
        <v>43</v>
      </c>
      <c r="N973" s="41" t="s">
        <v>76</v>
      </c>
      <c r="P973" s="42"/>
    </row>
    <row r="974" s="38" customFormat="true" ht="90" hidden="false" customHeight="false" outlineLevel="0" collapsed="false">
      <c r="A974" s="38" t="s">
        <v>2561</v>
      </c>
      <c r="B974" s="38" t="s">
        <v>3007</v>
      </c>
      <c r="C974" s="38" t="s">
        <v>3212</v>
      </c>
      <c r="D974" s="38" t="s">
        <v>3276</v>
      </c>
      <c r="E974" s="38" t="s">
        <v>3277</v>
      </c>
      <c r="F974" s="38" t="n">
        <v>1</v>
      </c>
      <c r="G974" s="39" t="n">
        <v>38420</v>
      </c>
      <c r="H974" s="39" t="n">
        <v>38412</v>
      </c>
      <c r="I974" s="38" t="s">
        <v>3278</v>
      </c>
      <c r="J974" s="38" t="s">
        <v>41</v>
      </c>
      <c r="K974" s="38" t="s">
        <v>43</v>
      </c>
      <c r="L974" s="38" t="s">
        <v>43</v>
      </c>
      <c r="M974" s="38" t="s">
        <v>43</v>
      </c>
      <c r="N974" s="41" t="s">
        <v>76</v>
      </c>
      <c r="P974" s="42"/>
    </row>
    <row r="975" s="38" customFormat="true" ht="135" hidden="false" customHeight="false" outlineLevel="0" collapsed="false">
      <c r="A975" s="38" t="s">
        <v>2561</v>
      </c>
      <c r="B975" s="38" t="s">
        <v>3007</v>
      </c>
      <c r="C975" s="38" t="s">
        <v>3212</v>
      </c>
      <c r="D975" s="38" t="s">
        <v>3279</v>
      </c>
      <c r="E975" s="38" t="s">
        <v>3280</v>
      </c>
      <c r="F975" s="38" t="n">
        <v>4.5</v>
      </c>
      <c r="G975" s="39" t="n">
        <v>38419</v>
      </c>
      <c r="H975" s="39" t="n">
        <v>38084</v>
      </c>
      <c r="I975" s="40" t="s">
        <v>3281</v>
      </c>
      <c r="J975" s="38" t="s">
        <v>41</v>
      </c>
      <c r="K975" s="38" t="s">
        <v>43</v>
      </c>
      <c r="L975" s="38" t="s">
        <v>43</v>
      </c>
      <c r="M975" s="38" t="s">
        <v>43</v>
      </c>
      <c r="N975" s="41" t="s">
        <v>43</v>
      </c>
      <c r="P975" s="42"/>
    </row>
    <row r="976" s="38" customFormat="true" ht="120" hidden="false" customHeight="false" outlineLevel="0" collapsed="false">
      <c r="A976" s="38" t="s">
        <v>2561</v>
      </c>
      <c r="B976" s="38" t="s">
        <v>3007</v>
      </c>
      <c r="C976" s="38" t="s">
        <v>3212</v>
      </c>
      <c r="D976" s="38" t="s">
        <v>3282</v>
      </c>
      <c r="E976" s="38" t="s">
        <v>3283</v>
      </c>
      <c r="F976" s="38" t="n">
        <v>4.5</v>
      </c>
      <c r="G976" s="39" t="n">
        <v>38419</v>
      </c>
      <c r="H976" s="39" t="n">
        <v>38084</v>
      </c>
      <c r="I976" s="40" t="s">
        <v>3284</v>
      </c>
      <c r="J976" s="38" t="s">
        <v>41</v>
      </c>
      <c r="K976" s="38" t="s">
        <v>43</v>
      </c>
      <c r="L976" s="38" t="s">
        <v>43</v>
      </c>
      <c r="M976" s="38" t="s">
        <v>43</v>
      </c>
      <c r="N976" s="41" t="s">
        <v>45</v>
      </c>
      <c r="P976" s="42"/>
    </row>
    <row r="977" s="38" customFormat="true" ht="105" hidden="false" customHeight="false" outlineLevel="0" collapsed="false">
      <c r="A977" s="38" t="s">
        <v>2561</v>
      </c>
      <c r="B977" s="38" t="s">
        <v>3007</v>
      </c>
      <c r="C977" s="38" t="s">
        <v>3212</v>
      </c>
      <c r="D977" s="38" t="s">
        <v>3285</v>
      </c>
      <c r="E977" s="38" t="s">
        <v>3286</v>
      </c>
      <c r="F977" s="38" t="n">
        <v>4.5</v>
      </c>
      <c r="G977" s="39" t="n">
        <v>38419</v>
      </c>
      <c r="H977" s="39" t="n">
        <v>38084</v>
      </c>
      <c r="I977" s="40" t="s">
        <v>3287</v>
      </c>
      <c r="J977" s="38" t="s">
        <v>41</v>
      </c>
      <c r="K977" s="38" t="s">
        <v>43</v>
      </c>
      <c r="L977" s="38" t="s">
        <v>43</v>
      </c>
      <c r="M977" s="38" t="s">
        <v>43</v>
      </c>
      <c r="N977" s="41" t="s">
        <v>76</v>
      </c>
      <c r="P977" s="42"/>
    </row>
    <row r="978" s="38" customFormat="true" ht="90" hidden="false" customHeight="false" outlineLevel="0" collapsed="false">
      <c r="A978" s="38" t="s">
        <v>2561</v>
      </c>
      <c r="B978" s="38" t="s">
        <v>3007</v>
      </c>
      <c r="C978" s="38" t="s">
        <v>3212</v>
      </c>
      <c r="D978" s="38" t="s">
        <v>3288</v>
      </c>
      <c r="E978" s="38" t="s">
        <v>3289</v>
      </c>
      <c r="F978" s="38" t="n">
        <v>4.5</v>
      </c>
      <c r="G978" s="39" t="n">
        <v>38419</v>
      </c>
      <c r="H978" s="39" t="n">
        <v>38099</v>
      </c>
      <c r="I978" s="38" t="s">
        <v>3290</v>
      </c>
      <c r="J978" s="38" t="s">
        <v>41</v>
      </c>
      <c r="K978" s="38" t="s">
        <v>43</v>
      </c>
      <c r="L978" s="38" t="s">
        <v>43</v>
      </c>
      <c r="M978" s="38" t="s">
        <v>43</v>
      </c>
      <c r="N978" s="41" t="s">
        <v>43</v>
      </c>
      <c r="P978" s="42"/>
    </row>
    <row r="979" s="38" customFormat="true" ht="105" hidden="false" customHeight="false" outlineLevel="0" collapsed="false">
      <c r="A979" s="38" t="s">
        <v>2561</v>
      </c>
      <c r="B979" s="38" t="s">
        <v>3007</v>
      </c>
      <c r="C979" s="38" t="s">
        <v>3212</v>
      </c>
      <c r="D979" s="38" t="s">
        <v>3291</v>
      </c>
      <c r="E979" s="38" t="s">
        <v>3292</v>
      </c>
      <c r="F979" s="38" t="n">
        <v>4.5</v>
      </c>
      <c r="G979" s="39" t="n">
        <v>38419</v>
      </c>
      <c r="H979" s="39" t="n">
        <v>38099</v>
      </c>
      <c r="I979" s="38" t="s">
        <v>3293</v>
      </c>
      <c r="J979" s="38" t="s">
        <v>41</v>
      </c>
      <c r="K979" s="38" t="s">
        <v>43</v>
      </c>
      <c r="L979" s="38" t="s">
        <v>43</v>
      </c>
      <c r="M979" s="38" t="s">
        <v>43</v>
      </c>
      <c r="N979" s="41" t="s">
        <v>76</v>
      </c>
      <c r="P979" s="42"/>
    </row>
    <row r="980" s="38" customFormat="true" ht="60" hidden="false" customHeight="false" outlineLevel="0" collapsed="false">
      <c r="A980" s="38" t="s">
        <v>2561</v>
      </c>
      <c r="B980" s="38" t="s">
        <v>3007</v>
      </c>
      <c r="C980" s="38" t="s">
        <v>3212</v>
      </c>
      <c r="D980" s="38" t="s">
        <v>3294</v>
      </c>
      <c r="E980" s="38" t="s">
        <v>3295</v>
      </c>
      <c r="F980" s="38" t="n">
        <v>4.5</v>
      </c>
      <c r="G980" s="39" t="n">
        <v>38419</v>
      </c>
      <c r="H980" s="39" t="n">
        <v>38100</v>
      </c>
      <c r="I980" s="38" t="s">
        <v>3296</v>
      </c>
      <c r="J980" s="38" t="s">
        <v>41</v>
      </c>
      <c r="K980" s="38" t="s">
        <v>43</v>
      </c>
      <c r="L980" s="38" t="s">
        <v>43</v>
      </c>
      <c r="M980" s="38" t="s">
        <v>43</v>
      </c>
      <c r="N980" s="41" t="s">
        <v>76</v>
      </c>
    </row>
    <row r="981" s="38" customFormat="true" ht="120" hidden="false" customHeight="false" outlineLevel="0" collapsed="false">
      <c r="A981" s="38" t="s">
        <v>2561</v>
      </c>
      <c r="B981" s="38" t="s">
        <v>3007</v>
      </c>
      <c r="C981" s="38" t="s">
        <v>3212</v>
      </c>
      <c r="D981" s="38" t="s">
        <v>3297</v>
      </c>
      <c r="E981" s="38" t="s">
        <v>3298</v>
      </c>
      <c r="F981" s="38" t="n">
        <v>4.5</v>
      </c>
      <c r="G981" s="39" t="n">
        <v>38419</v>
      </c>
      <c r="H981" s="39" t="n">
        <v>38098</v>
      </c>
      <c r="I981" s="40" t="s">
        <v>3299</v>
      </c>
      <c r="J981" s="38" t="s">
        <v>41</v>
      </c>
      <c r="K981" s="38" t="s">
        <v>43</v>
      </c>
      <c r="L981" s="38" t="s">
        <v>43</v>
      </c>
      <c r="M981" s="38" t="s">
        <v>43</v>
      </c>
      <c r="N981" s="41" t="s">
        <v>76</v>
      </c>
      <c r="P981" s="42"/>
    </row>
    <row r="982" s="38" customFormat="true" ht="75" hidden="false" customHeight="false" outlineLevel="0" collapsed="false">
      <c r="A982" s="38" t="s">
        <v>2561</v>
      </c>
      <c r="B982" s="38" t="s">
        <v>3007</v>
      </c>
      <c r="C982" s="38" t="s">
        <v>3300</v>
      </c>
      <c r="D982" s="38" t="s">
        <v>3301</v>
      </c>
      <c r="E982" s="38" t="s">
        <v>3302</v>
      </c>
      <c r="F982" s="38" t="n">
        <v>4.5</v>
      </c>
      <c r="G982" s="39" t="n">
        <v>38407</v>
      </c>
      <c r="H982" s="39" t="n">
        <v>38100</v>
      </c>
      <c r="I982" s="38" t="s">
        <v>3303</v>
      </c>
      <c r="J982" s="38" t="s">
        <v>41</v>
      </c>
      <c r="K982" s="38" t="s">
        <v>43</v>
      </c>
      <c r="L982" s="38" t="s">
        <v>43</v>
      </c>
      <c r="M982" s="38" t="s">
        <v>43</v>
      </c>
      <c r="N982" s="41" t="s">
        <v>81</v>
      </c>
      <c r="O982" s="38" t="s">
        <v>3031</v>
      </c>
      <c r="P982" s="42"/>
      <c r="Q982" s="38" t="s">
        <v>84</v>
      </c>
    </row>
    <row r="983" s="38" customFormat="true" ht="75" hidden="false" customHeight="false" outlineLevel="0" collapsed="false">
      <c r="A983" s="38" t="s">
        <v>2561</v>
      </c>
      <c r="B983" s="38" t="s">
        <v>3007</v>
      </c>
      <c r="C983" s="38" t="s">
        <v>3300</v>
      </c>
      <c r="D983" s="38" t="s">
        <v>3304</v>
      </c>
      <c r="E983" s="38" t="s">
        <v>3305</v>
      </c>
      <c r="F983" s="38" t="n">
        <v>4.5</v>
      </c>
      <c r="G983" s="39" t="n">
        <v>38407</v>
      </c>
      <c r="H983" s="39" t="n">
        <v>38064</v>
      </c>
      <c r="I983" s="38" t="s">
        <v>3306</v>
      </c>
      <c r="J983" s="38" t="s">
        <v>41</v>
      </c>
      <c r="K983" s="38" t="s">
        <v>43</v>
      </c>
      <c r="L983" s="38" t="s">
        <v>43</v>
      </c>
      <c r="M983" s="38" t="s">
        <v>43</v>
      </c>
      <c r="N983" s="41" t="s">
        <v>43</v>
      </c>
      <c r="P983" s="42"/>
    </row>
    <row r="984" s="38" customFormat="true" ht="45" hidden="false" customHeight="false" outlineLevel="0" collapsed="false">
      <c r="A984" s="38" t="s">
        <v>2561</v>
      </c>
      <c r="B984" s="38" t="s">
        <v>3007</v>
      </c>
      <c r="C984" s="38" t="s">
        <v>3300</v>
      </c>
      <c r="D984" s="38" t="s">
        <v>3307</v>
      </c>
      <c r="E984" s="38" t="s">
        <v>3308</v>
      </c>
      <c r="F984" s="38" t="n">
        <v>4.5</v>
      </c>
      <c r="G984" s="39" t="n">
        <v>38407</v>
      </c>
      <c r="H984" s="39" t="n">
        <v>38099</v>
      </c>
      <c r="I984" s="38" t="s">
        <v>3309</v>
      </c>
      <c r="J984" s="38" t="s">
        <v>41</v>
      </c>
      <c r="K984" s="38" t="s">
        <v>43</v>
      </c>
      <c r="L984" s="38" t="s">
        <v>43</v>
      </c>
      <c r="M984" s="38" t="s">
        <v>43</v>
      </c>
      <c r="N984" s="41" t="s">
        <v>69</v>
      </c>
      <c r="P984" s="42"/>
      <c r="Q984" s="38" t="s">
        <v>123</v>
      </c>
    </row>
    <row r="985" s="38" customFormat="true" ht="135" hidden="false" customHeight="false" outlineLevel="0" collapsed="false">
      <c r="A985" s="38" t="s">
        <v>2561</v>
      </c>
      <c r="B985" s="38" t="s">
        <v>3007</v>
      </c>
      <c r="C985" s="38" t="s">
        <v>3300</v>
      </c>
      <c r="D985" s="38" t="s">
        <v>3310</v>
      </c>
      <c r="E985" s="38" t="s">
        <v>3311</v>
      </c>
      <c r="F985" s="38" t="n">
        <v>4.5</v>
      </c>
      <c r="G985" s="39" t="n">
        <v>38420</v>
      </c>
      <c r="H985" s="39" t="n">
        <v>38085</v>
      </c>
      <c r="I985" s="40" t="s">
        <v>3312</v>
      </c>
      <c r="J985" s="38" t="s">
        <v>41</v>
      </c>
      <c r="K985" s="38" t="s">
        <v>43</v>
      </c>
      <c r="L985" s="38" t="s">
        <v>43</v>
      </c>
      <c r="M985" s="38" t="s">
        <v>43</v>
      </c>
      <c r="N985" s="41" t="s">
        <v>43</v>
      </c>
      <c r="P985" s="42"/>
    </row>
    <row r="986" s="38" customFormat="true" ht="150" hidden="false" customHeight="false" outlineLevel="0" collapsed="false">
      <c r="A986" s="38" t="s">
        <v>2561</v>
      </c>
      <c r="B986" s="38" t="s">
        <v>3007</v>
      </c>
      <c r="C986" s="38" t="s">
        <v>3300</v>
      </c>
      <c r="D986" s="38" t="s">
        <v>3313</v>
      </c>
      <c r="E986" s="38" t="s">
        <v>3314</v>
      </c>
      <c r="F986" s="38" t="n">
        <v>4.5</v>
      </c>
      <c r="G986" s="39" t="n">
        <v>38420</v>
      </c>
      <c r="H986" s="39" t="n">
        <v>38247</v>
      </c>
      <c r="I986" s="40" t="s">
        <v>3315</v>
      </c>
      <c r="J986" s="38" t="s">
        <v>41</v>
      </c>
      <c r="K986" s="38" t="s">
        <v>43</v>
      </c>
      <c r="L986" s="38" t="s">
        <v>43</v>
      </c>
      <c r="M986" s="38" t="s">
        <v>43</v>
      </c>
      <c r="N986" s="41" t="s">
        <v>43</v>
      </c>
      <c r="P986" s="42"/>
    </row>
    <row r="987" s="38" customFormat="true" ht="90" hidden="false" customHeight="false" outlineLevel="0" collapsed="false">
      <c r="A987" s="38" t="s">
        <v>2561</v>
      </c>
      <c r="B987" s="38" t="s">
        <v>3007</v>
      </c>
      <c r="C987" s="38" t="s">
        <v>3300</v>
      </c>
      <c r="D987" s="38" t="s">
        <v>3316</v>
      </c>
      <c r="E987" s="38" t="s">
        <v>3317</v>
      </c>
      <c r="F987" s="38" t="n">
        <v>4.5</v>
      </c>
      <c r="G987" s="39" t="n">
        <v>38420</v>
      </c>
      <c r="H987" s="39" t="n">
        <v>38085</v>
      </c>
      <c r="I987" s="38" t="s">
        <v>3318</v>
      </c>
      <c r="J987" s="38" t="s">
        <v>41</v>
      </c>
      <c r="K987" s="38" t="s">
        <v>43</v>
      </c>
      <c r="L987" s="38" t="s">
        <v>43</v>
      </c>
      <c r="M987" s="38" t="s">
        <v>43</v>
      </c>
      <c r="N987" s="41" t="s">
        <v>76</v>
      </c>
      <c r="P987" s="42"/>
    </row>
    <row r="988" s="38" customFormat="true" ht="30" hidden="false" customHeight="false" outlineLevel="0" collapsed="false">
      <c r="A988" s="38" t="s">
        <v>2561</v>
      </c>
      <c r="B988" s="38" t="s">
        <v>3007</v>
      </c>
      <c r="C988" s="38" t="s">
        <v>3300</v>
      </c>
      <c r="D988" s="38" t="s">
        <v>3319</v>
      </c>
      <c r="E988" s="38" t="s">
        <v>3320</v>
      </c>
      <c r="F988" s="38" t="n">
        <v>4.5</v>
      </c>
      <c r="G988" s="39" t="n">
        <v>38420</v>
      </c>
      <c r="H988" s="39" t="n">
        <v>38085</v>
      </c>
      <c r="I988" s="38" t="s">
        <v>3321</v>
      </c>
      <c r="J988" s="38" t="s">
        <v>41</v>
      </c>
      <c r="K988" s="38" t="s">
        <v>43</v>
      </c>
      <c r="L988" s="38" t="s">
        <v>43</v>
      </c>
      <c r="M988" s="38" t="s">
        <v>43</v>
      </c>
      <c r="N988" s="41" t="s">
        <v>76</v>
      </c>
      <c r="P988" s="42"/>
    </row>
    <row r="989" s="38" customFormat="true" ht="60" hidden="false" customHeight="false" outlineLevel="0" collapsed="false">
      <c r="A989" s="38" t="s">
        <v>2561</v>
      </c>
      <c r="B989" s="38" t="s">
        <v>3007</v>
      </c>
      <c r="C989" s="38" t="s">
        <v>3300</v>
      </c>
      <c r="D989" s="38" t="s">
        <v>3322</v>
      </c>
      <c r="E989" s="38" t="s">
        <v>3323</v>
      </c>
      <c r="F989" s="38" t="n">
        <v>4.5</v>
      </c>
      <c r="G989" s="39" t="n">
        <v>38420</v>
      </c>
      <c r="H989" s="39" t="n">
        <v>38085</v>
      </c>
      <c r="I989" s="38" t="s">
        <v>3324</v>
      </c>
      <c r="J989" s="38" t="s">
        <v>41</v>
      </c>
      <c r="K989" s="38" t="s">
        <v>43</v>
      </c>
      <c r="L989" s="38" t="s">
        <v>43</v>
      </c>
      <c r="M989" s="38" t="s">
        <v>43</v>
      </c>
      <c r="N989" s="41" t="s">
        <v>76</v>
      </c>
      <c r="P989" s="42"/>
    </row>
    <row r="990" s="38" customFormat="true" ht="360" hidden="false" customHeight="false" outlineLevel="0" collapsed="false">
      <c r="A990" s="38" t="s">
        <v>2561</v>
      </c>
      <c r="B990" s="38" t="s">
        <v>3007</v>
      </c>
      <c r="C990" s="38" t="s">
        <v>3300</v>
      </c>
      <c r="D990" s="38" t="s">
        <v>3325</v>
      </c>
      <c r="E990" s="38" t="s">
        <v>3326</v>
      </c>
      <c r="F990" s="38" t="n">
        <v>4.5</v>
      </c>
      <c r="G990" s="39" t="n">
        <v>38489</v>
      </c>
      <c r="H990" s="39" t="n">
        <v>38090</v>
      </c>
      <c r="I990" s="40" t="s">
        <v>3327</v>
      </c>
      <c r="J990" s="38" t="s">
        <v>41</v>
      </c>
      <c r="K990" s="38" t="s">
        <v>43</v>
      </c>
      <c r="L990" s="40" t="s">
        <v>3328</v>
      </c>
      <c r="M990" s="38" t="s">
        <v>43</v>
      </c>
      <c r="N990" s="41" t="s">
        <v>69</v>
      </c>
      <c r="P990" s="42"/>
      <c r="Q990" s="38" t="s">
        <v>123</v>
      </c>
    </row>
    <row r="991" s="38" customFormat="true" ht="105" hidden="false" customHeight="false" outlineLevel="0" collapsed="false">
      <c r="A991" s="38" t="s">
        <v>2561</v>
      </c>
      <c r="B991" s="38" t="s">
        <v>3007</v>
      </c>
      <c r="C991" s="38" t="s">
        <v>3300</v>
      </c>
      <c r="D991" s="38" t="s">
        <v>3329</v>
      </c>
      <c r="E991" s="38" t="s">
        <v>3330</v>
      </c>
      <c r="F991" s="38" t="n">
        <v>4.5</v>
      </c>
      <c r="G991" s="39" t="n">
        <v>38420</v>
      </c>
      <c r="H991" s="39" t="n">
        <v>38085</v>
      </c>
      <c r="I991" s="38" t="s">
        <v>3331</v>
      </c>
      <c r="J991" s="38" t="s">
        <v>41</v>
      </c>
      <c r="K991" s="38" t="s">
        <v>43</v>
      </c>
      <c r="L991" s="38" t="s">
        <v>43</v>
      </c>
      <c r="M991" s="38" t="s">
        <v>43</v>
      </c>
      <c r="N991" s="41" t="s">
        <v>69</v>
      </c>
      <c r="P991" s="42"/>
      <c r="Q991" s="38" t="s">
        <v>123</v>
      </c>
    </row>
    <row r="992" s="38" customFormat="true" ht="180" hidden="false" customHeight="false" outlineLevel="0" collapsed="false">
      <c r="A992" s="38" t="s">
        <v>2561</v>
      </c>
      <c r="B992" s="38" t="s">
        <v>3007</v>
      </c>
      <c r="C992" s="38" t="s">
        <v>3300</v>
      </c>
      <c r="D992" s="38" t="s">
        <v>3332</v>
      </c>
      <c r="E992" s="38" t="s">
        <v>3333</v>
      </c>
      <c r="F992" s="38" t="n">
        <v>4.5</v>
      </c>
      <c r="G992" s="39" t="n">
        <v>38420</v>
      </c>
      <c r="H992" s="39" t="n">
        <v>38085</v>
      </c>
      <c r="I992" s="38" t="s">
        <v>3334</v>
      </c>
      <c r="J992" s="38" t="s">
        <v>41</v>
      </c>
      <c r="K992" s="38" t="s">
        <v>43</v>
      </c>
      <c r="L992" s="38" t="s">
        <v>3335</v>
      </c>
      <c r="M992" s="38" t="s">
        <v>43</v>
      </c>
      <c r="N992" s="41" t="s">
        <v>76</v>
      </c>
      <c r="P992" s="42"/>
    </row>
    <row r="993" s="38" customFormat="true" ht="165" hidden="false" customHeight="false" outlineLevel="0" collapsed="false">
      <c r="A993" s="38" t="s">
        <v>2561</v>
      </c>
      <c r="B993" s="38" t="s">
        <v>3007</v>
      </c>
      <c r="C993" s="38" t="s">
        <v>3300</v>
      </c>
      <c r="D993" s="38" t="s">
        <v>3336</v>
      </c>
      <c r="E993" s="38" t="s">
        <v>3337</v>
      </c>
      <c r="F993" s="38" t="n">
        <v>4.5</v>
      </c>
      <c r="G993" s="39" t="n">
        <v>38420</v>
      </c>
      <c r="H993" s="39" t="n">
        <v>38085</v>
      </c>
      <c r="I993" s="40" t="s">
        <v>3338</v>
      </c>
      <c r="J993" s="38" t="s">
        <v>41</v>
      </c>
      <c r="K993" s="38" t="s">
        <v>43</v>
      </c>
      <c r="L993" s="38" t="s">
        <v>43</v>
      </c>
      <c r="M993" s="38" t="s">
        <v>43</v>
      </c>
      <c r="N993" s="41" t="s">
        <v>69</v>
      </c>
      <c r="P993" s="42"/>
      <c r="Q993" s="38" t="s">
        <v>123</v>
      </c>
    </row>
    <row r="994" s="38" customFormat="true" ht="75" hidden="false" customHeight="false" outlineLevel="0" collapsed="false">
      <c r="A994" s="38" t="s">
        <v>2561</v>
      </c>
      <c r="B994" s="38" t="s">
        <v>3007</v>
      </c>
      <c r="C994" s="38" t="s">
        <v>3300</v>
      </c>
      <c r="D994" s="38" t="s">
        <v>3339</v>
      </c>
      <c r="E994" s="38" t="s">
        <v>3340</v>
      </c>
      <c r="F994" s="38" t="n">
        <v>4.5</v>
      </c>
      <c r="G994" s="39" t="n">
        <v>38420</v>
      </c>
      <c r="H994" s="39" t="n">
        <v>38085</v>
      </c>
      <c r="I994" s="38" t="s">
        <v>3341</v>
      </c>
      <c r="J994" s="38" t="s">
        <v>41</v>
      </c>
      <c r="K994" s="38" t="s">
        <v>43</v>
      </c>
      <c r="L994" s="38" t="s">
        <v>43</v>
      </c>
      <c r="M994" s="38" t="s">
        <v>43</v>
      </c>
      <c r="N994" s="41" t="s">
        <v>76</v>
      </c>
      <c r="P994" s="42"/>
    </row>
    <row r="995" s="38" customFormat="true" ht="105" hidden="false" customHeight="false" outlineLevel="0" collapsed="false">
      <c r="A995" s="38" t="s">
        <v>2561</v>
      </c>
      <c r="B995" s="38" t="s">
        <v>3007</v>
      </c>
      <c r="C995" s="38" t="s">
        <v>3300</v>
      </c>
      <c r="D995" s="38" t="s">
        <v>3342</v>
      </c>
      <c r="E995" s="38" t="s">
        <v>3343</v>
      </c>
      <c r="F995" s="38" t="n">
        <v>4.5</v>
      </c>
      <c r="G995" s="39" t="n">
        <v>38420</v>
      </c>
      <c r="H995" s="39" t="n">
        <v>38085</v>
      </c>
      <c r="I995" s="40" t="s">
        <v>3344</v>
      </c>
      <c r="J995" s="38" t="s">
        <v>41</v>
      </c>
      <c r="K995" s="38" t="s">
        <v>43</v>
      </c>
      <c r="L995" s="38" t="s">
        <v>43</v>
      </c>
      <c r="M995" s="38" t="s">
        <v>43</v>
      </c>
      <c r="N995" s="41" t="s">
        <v>76</v>
      </c>
      <c r="P995" s="42"/>
    </row>
    <row r="996" s="38" customFormat="true" ht="195" hidden="false" customHeight="false" outlineLevel="0" collapsed="false">
      <c r="A996" s="38" t="s">
        <v>2561</v>
      </c>
      <c r="B996" s="38" t="s">
        <v>3007</v>
      </c>
      <c r="C996" s="38" t="s">
        <v>3300</v>
      </c>
      <c r="D996" s="38" t="s">
        <v>3345</v>
      </c>
      <c r="E996" s="38" t="s">
        <v>3346</v>
      </c>
      <c r="F996" s="38" t="n">
        <v>4.5</v>
      </c>
      <c r="G996" s="39" t="n">
        <v>38489</v>
      </c>
      <c r="H996" s="39" t="n">
        <v>38085</v>
      </c>
      <c r="I996" s="40" t="s">
        <v>3347</v>
      </c>
      <c r="J996" s="38" t="s">
        <v>41</v>
      </c>
      <c r="K996" s="38" t="s">
        <v>43</v>
      </c>
      <c r="L996" s="38" t="s">
        <v>3348</v>
      </c>
      <c r="M996" s="38" t="s">
        <v>43</v>
      </c>
      <c r="N996" s="41" t="s">
        <v>43</v>
      </c>
      <c r="P996" s="42"/>
    </row>
    <row r="997" s="38" customFormat="true" ht="150" hidden="false" customHeight="false" outlineLevel="0" collapsed="false">
      <c r="A997" s="38" t="s">
        <v>2561</v>
      </c>
      <c r="B997" s="38" t="s">
        <v>3007</v>
      </c>
      <c r="C997" s="38" t="s">
        <v>3300</v>
      </c>
      <c r="D997" s="38" t="s">
        <v>3349</v>
      </c>
      <c r="E997" s="38" t="s">
        <v>3350</v>
      </c>
      <c r="F997" s="38" t="n">
        <v>1</v>
      </c>
      <c r="G997" s="39" t="n">
        <v>38426</v>
      </c>
      <c r="H997" s="39" t="n">
        <v>38412</v>
      </c>
      <c r="I997" s="40" t="s">
        <v>3351</v>
      </c>
      <c r="J997" s="38" t="s">
        <v>41</v>
      </c>
      <c r="K997" s="38" t="s">
        <v>43</v>
      </c>
      <c r="L997" s="38" t="s">
        <v>43</v>
      </c>
      <c r="M997" s="38" t="s">
        <v>3352</v>
      </c>
      <c r="N997" s="41" t="s">
        <v>69</v>
      </c>
      <c r="P997" s="42"/>
      <c r="Q997" s="38" t="s">
        <v>123</v>
      </c>
    </row>
    <row r="998" s="38" customFormat="true" ht="60" hidden="false" customHeight="false" outlineLevel="0" collapsed="false">
      <c r="A998" s="38" t="s">
        <v>2561</v>
      </c>
      <c r="B998" s="38" t="s">
        <v>3007</v>
      </c>
      <c r="C998" s="38" t="s">
        <v>3300</v>
      </c>
      <c r="D998" s="38" t="s">
        <v>3353</v>
      </c>
      <c r="E998" s="38" t="s">
        <v>3354</v>
      </c>
      <c r="F998" s="38" t="n">
        <v>1</v>
      </c>
      <c r="G998" s="39" t="n">
        <v>38420</v>
      </c>
      <c r="H998" s="39" t="n">
        <v>38412</v>
      </c>
      <c r="I998" s="38" t="s">
        <v>3355</v>
      </c>
      <c r="J998" s="38" t="s">
        <v>41</v>
      </c>
      <c r="K998" s="38" t="s">
        <v>43</v>
      </c>
      <c r="L998" s="38" t="s">
        <v>43</v>
      </c>
      <c r="M998" s="38" t="s">
        <v>43</v>
      </c>
      <c r="N998" s="41" t="s">
        <v>69</v>
      </c>
      <c r="P998" s="42"/>
      <c r="Q998" s="38" t="s">
        <v>123</v>
      </c>
    </row>
    <row r="999" s="38" customFormat="true" ht="90" hidden="false" customHeight="false" outlineLevel="0" collapsed="false">
      <c r="A999" s="38" t="s">
        <v>2561</v>
      </c>
      <c r="B999" s="38" t="s">
        <v>3007</v>
      </c>
      <c r="C999" s="38" t="s">
        <v>3300</v>
      </c>
      <c r="D999" s="38" t="s">
        <v>3356</v>
      </c>
      <c r="E999" s="38" t="s">
        <v>3357</v>
      </c>
      <c r="F999" s="38" t="n">
        <v>8</v>
      </c>
      <c r="G999" s="39" t="n">
        <v>38414</v>
      </c>
      <c r="H999" s="39" t="n">
        <v>38397</v>
      </c>
      <c r="I999" s="38" t="s">
        <v>3358</v>
      </c>
      <c r="J999" s="38" t="s">
        <v>41</v>
      </c>
      <c r="K999" s="38" t="s">
        <v>43</v>
      </c>
      <c r="L999" s="38" t="s">
        <v>43</v>
      </c>
      <c r="M999" s="38" t="s">
        <v>43</v>
      </c>
      <c r="N999" s="41" t="s">
        <v>43</v>
      </c>
      <c r="P999" s="42"/>
    </row>
    <row r="1000" s="38" customFormat="true" ht="180" hidden="false" customHeight="false" outlineLevel="0" collapsed="false">
      <c r="A1000" s="38" t="s">
        <v>2561</v>
      </c>
      <c r="B1000" s="38" t="s">
        <v>3007</v>
      </c>
      <c r="C1000" s="38" t="s">
        <v>3300</v>
      </c>
      <c r="D1000" s="38" t="s">
        <v>3359</v>
      </c>
      <c r="E1000" s="38" t="s">
        <v>3360</v>
      </c>
      <c r="F1000" s="38" t="n">
        <v>4.5</v>
      </c>
      <c r="G1000" s="39" t="n">
        <v>38428</v>
      </c>
      <c r="H1000" s="39" t="n">
        <v>38085</v>
      </c>
      <c r="I1000" s="40" t="s">
        <v>3361</v>
      </c>
      <c r="J1000" s="38" t="s">
        <v>41</v>
      </c>
      <c r="K1000" s="38" t="s">
        <v>43</v>
      </c>
      <c r="L1000" s="38" t="s">
        <v>3362</v>
      </c>
      <c r="M1000" s="38" t="s">
        <v>43</v>
      </c>
      <c r="N1000" s="41" t="s">
        <v>76</v>
      </c>
    </row>
    <row r="1001" s="38" customFormat="true" ht="330" hidden="false" customHeight="false" outlineLevel="0" collapsed="false">
      <c r="A1001" s="38" t="s">
        <v>2561</v>
      </c>
      <c r="B1001" s="38" t="s">
        <v>3007</v>
      </c>
      <c r="C1001" s="38" t="s">
        <v>3300</v>
      </c>
      <c r="D1001" s="38" t="s">
        <v>3363</v>
      </c>
      <c r="E1001" s="38" t="s">
        <v>3364</v>
      </c>
      <c r="F1001" s="38" t="n">
        <v>4.5</v>
      </c>
      <c r="G1001" s="39" t="n">
        <v>38428</v>
      </c>
      <c r="H1001" s="39" t="n">
        <v>38085</v>
      </c>
      <c r="I1001" s="40" t="s">
        <v>3365</v>
      </c>
      <c r="J1001" s="38" t="s">
        <v>41</v>
      </c>
      <c r="K1001" s="38" t="s">
        <v>43</v>
      </c>
      <c r="L1001" s="38" t="s">
        <v>3362</v>
      </c>
      <c r="M1001" s="38" t="s">
        <v>43</v>
      </c>
      <c r="N1001" s="41" t="s">
        <v>76</v>
      </c>
    </row>
    <row r="1002" s="38" customFormat="true" ht="390" hidden="false" customHeight="false" outlineLevel="0" collapsed="false">
      <c r="A1002" s="38" t="s">
        <v>2561</v>
      </c>
      <c r="B1002" s="38" t="s">
        <v>3007</v>
      </c>
      <c r="C1002" s="38" t="s">
        <v>3300</v>
      </c>
      <c r="D1002" s="38" t="s">
        <v>3366</v>
      </c>
      <c r="E1002" s="38" t="s">
        <v>3367</v>
      </c>
      <c r="F1002" s="38" t="n">
        <v>4.5</v>
      </c>
      <c r="G1002" s="39" t="n">
        <v>38428</v>
      </c>
      <c r="H1002" s="39" t="n">
        <v>38085</v>
      </c>
      <c r="I1002" s="40" t="s">
        <v>3368</v>
      </c>
      <c r="J1002" s="38" t="s">
        <v>41</v>
      </c>
      <c r="K1002" s="38" t="s">
        <v>43</v>
      </c>
      <c r="L1002" s="38" t="s">
        <v>3369</v>
      </c>
      <c r="M1002" s="38" t="s">
        <v>43</v>
      </c>
      <c r="N1002" s="41" t="s">
        <v>76</v>
      </c>
      <c r="P1002" s="42"/>
    </row>
    <row r="1003" s="38" customFormat="true" ht="390" hidden="false" customHeight="false" outlineLevel="0" collapsed="false">
      <c r="A1003" s="38" t="s">
        <v>2561</v>
      </c>
      <c r="B1003" s="38" t="s">
        <v>3007</v>
      </c>
      <c r="C1003" s="38" t="s">
        <v>3300</v>
      </c>
      <c r="D1003" s="38" t="s">
        <v>3370</v>
      </c>
      <c r="E1003" s="38" t="s">
        <v>3371</v>
      </c>
      <c r="F1003" s="38" t="n">
        <v>4.5</v>
      </c>
      <c r="G1003" s="39" t="n">
        <v>38414</v>
      </c>
      <c r="H1003" s="39" t="n">
        <v>38085</v>
      </c>
      <c r="I1003" s="40" t="s">
        <v>3372</v>
      </c>
      <c r="J1003" s="38" t="s">
        <v>41</v>
      </c>
      <c r="K1003" s="38" t="s">
        <v>43</v>
      </c>
      <c r="L1003" s="38" t="s">
        <v>43</v>
      </c>
      <c r="M1003" s="38" t="s">
        <v>43</v>
      </c>
      <c r="N1003" s="41"/>
      <c r="P1003" s="42"/>
    </row>
    <row r="1004" s="38" customFormat="true" ht="90" hidden="false" customHeight="false" outlineLevel="0" collapsed="false">
      <c r="A1004" s="38" t="s">
        <v>2561</v>
      </c>
      <c r="B1004" s="38" t="s">
        <v>3007</v>
      </c>
      <c r="C1004" s="38" t="s">
        <v>3300</v>
      </c>
      <c r="D1004" s="38" t="s">
        <v>3373</v>
      </c>
      <c r="E1004" s="38" t="s">
        <v>3374</v>
      </c>
      <c r="F1004" s="38" t="n">
        <v>4.5</v>
      </c>
      <c r="G1004" s="39" t="n">
        <v>38513</v>
      </c>
      <c r="H1004" s="39" t="n">
        <v>38085</v>
      </c>
      <c r="I1004" s="38" t="s">
        <v>3375</v>
      </c>
      <c r="J1004" s="38" t="s">
        <v>41</v>
      </c>
      <c r="K1004" s="38" t="s">
        <v>43</v>
      </c>
      <c r="L1004" s="38" t="s">
        <v>43</v>
      </c>
      <c r="M1004" s="38" t="s">
        <v>43</v>
      </c>
      <c r="N1004" s="41"/>
      <c r="P1004" s="42"/>
    </row>
    <row r="1005" s="38" customFormat="true" ht="105" hidden="false" customHeight="false" outlineLevel="0" collapsed="false">
      <c r="A1005" s="38" t="s">
        <v>2561</v>
      </c>
      <c r="B1005" s="38" t="s">
        <v>3007</v>
      </c>
      <c r="C1005" s="38" t="s">
        <v>3300</v>
      </c>
      <c r="D1005" s="38" t="s">
        <v>3376</v>
      </c>
      <c r="E1005" s="38" t="s">
        <v>3377</v>
      </c>
      <c r="F1005" s="38" t="n">
        <v>4.5</v>
      </c>
      <c r="G1005" s="39" t="n">
        <v>38420</v>
      </c>
      <c r="H1005" s="39" t="n">
        <v>38085</v>
      </c>
      <c r="I1005" s="40" t="s">
        <v>3378</v>
      </c>
      <c r="J1005" s="38" t="s">
        <v>41</v>
      </c>
      <c r="K1005" s="38" t="s">
        <v>43</v>
      </c>
      <c r="L1005" s="38" t="s">
        <v>43</v>
      </c>
      <c r="M1005" s="38" t="s">
        <v>43</v>
      </c>
      <c r="N1005" s="41"/>
      <c r="P1005" s="42"/>
    </row>
    <row r="1006" s="38" customFormat="true" ht="90" hidden="false" customHeight="false" outlineLevel="0" collapsed="false">
      <c r="A1006" s="38" t="s">
        <v>2561</v>
      </c>
      <c r="B1006" s="38" t="s">
        <v>3007</v>
      </c>
      <c r="C1006" s="38" t="s">
        <v>3300</v>
      </c>
      <c r="D1006" s="38" t="s">
        <v>3379</v>
      </c>
      <c r="E1006" s="38" t="s">
        <v>3380</v>
      </c>
      <c r="F1006" s="38" t="n">
        <v>4.5</v>
      </c>
      <c r="G1006" s="39" t="n">
        <v>38429</v>
      </c>
      <c r="H1006" s="39" t="n">
        <v>38085</v>
      </c>
      <c r="I1006" s="38" t="s">
        <v>3381</v>
      </c>
      <c r="J1006" s="38" t="s">
        <v>583</v>
      </c>
      <c r="K1006" s="38" t="s">
        <v>43</v>
      </c>
      <c r="L1006" s="38" t="s">
        <v>3382</v>
      </c>
      <c r="M1006" s="38" t="s">
        <v>3383</v>
      </c>
      <c r="N1006" s="41" t="s">
        <v>43</v>
      </c>
      <c r="P1006" s="42"/>
    </row>
    <row r="1007" s="38" customFormat="true" ht="90" hidden="false" customHeight="false" outlineLevel="0" collapsed="false">
      <c r="A1007" s="38" t="s">
        <v>2561</v>
      </c>
      <c r="B1007" s="38" t="s">
        <v>3007</v>
      </c>
      <c r="C1007" s="38" t="s">
        <v>3300</v>
      </c>
      <c r="D1007" s="38" t="s">
        <v>3384</v>
      </c>
      <c r="E1007" s="38" t="s">
        <v>3385</v>
      </c>
      <c r="F1007" s="38" t="n">
        <v>4.5</v>
      </c>
      <c r="G1007" s="39" t="n">
        <v>38429</v>
      </c>
      <c r="H1007" s="39" t="n">
        <v>38084</v>
      </c>
      <c r="I1007" s="38" t="s">
        <v>3386</v>
      </c>
      <c r="J1007" s="38" t="s">
        <v>41</v>
      </c>
      <c r="K1007" s="38" t="s">
        <v>43</v>
      </c>
      <c r="L1007" s="38" t="s">
        <v>3387</v>
      </c>
      <c r="M1007" s="38" t="s">
        <v>43</v>
      </c>
      <c r="N1007" s="41" t="s">
        <v>43</v>
      </c>
      <c r="P1007" s="42"/>
    </row>
    <row r="1008" s="38" customFormat="true" ht="105" hidden="false" customHeight="false" outlineLevel="0" collapsed="false">
      <c r="A1008" s="38" t="s">
        <v>2561</v>
      </c>
      <c r="B1008" s="38" t="s">
        <v>3007</v>
      </c>
      <c r="C1008" s="38" t="s">
        <v>3300</v>
      </c>
      <c r="D1008" s="38" t="s">
        <v>3388</v>
      </c>
      <c r="E1008" s="38" t="s">
        <v>3389</v>
      </c>
      <c r="F1008" s="38" t="n">
        <v>8</v>
      </c>
      <c r="G1008" s="39" t="n">
        <v>38432</v>
      </c>
      <c r="H1008" s="39" t="n">
        <v>38427</v>
      </c>
      <c r="I1008" s="40" t="s">
        <v>3390</v>
      </c>
      <c r="J1008" s="38" t="s">
        <v>41</v>
      </c>
      <c r="K1008" s="38" t="s">
        <v>43</v>
      </c>
      <c r="L1008" s="38" t="s">
        <v>43</v>
      </c>
      <c r="M1008" s="38" t="s">
        <v>43</v>
      </c>
      <c r="N1008" s="41"/>
      <c r="P1008" s="42"/>
    </row>
    <row r="1009" s="38" customFormat="true" ht="90" hidden="false" customHeight="false" outlineLevel="0" collapsed="false">
      <c r="A1009" s="38" t="s">
        <v>2561</v>
      </c>
      <c r="B1009" s="38" t="s">
        <v>3007</v>
      </c>
      <c r="C1009" s="38" t="s">
        <v>3300</v>
      </c>
      <c r="D1009" s="38" t="s">
        <v>3391</v>
      </c>
      <c r="E1009" s="38" t="s">
        <v>3392</v>
      </c>
      <c r="F1009" s="38" t="n">
        <v>4.5</v>
      </c>
      <c r="G1009" s="39" t="n">
        <v>38420</v>
      </c>
      <c r="H1009" s="39" t="n">
        <v>38085</v>
      </c>
      <c r="I1009" s="38" t="s">
        <v>3393</v>
      </c>
      <c r="J1009" s="38" t="s">
        <v>41</v>
      </c>
      <c r="K1009" s="38" t="s">
        <v>43</v>
      </c>
      <c r="L1009" s="38" t="s">
        <v>43</v>
      </c>
      <c r="M1009" s="38" t="s">
        <v>43</v>
      </c>
      <c r="N1009" s="41" t="s">
        <v>76</v>
      </c>
      <c r="P1009" s="42"/>
    </row>
    <row r="1010" s="38" customFormat="true" ht="75" hidden="false" customHeight="false" outlineLevel="0" collapsed="false">
      <c r="A1010" s="38" t="s">
        <v>2561</v>
      </c>
      <c r="B1010" s="38" t="s">
        <v>3007</v>
      </c>
      <c r="C1010" s="38" t="s">
        <v>3300</v>
      </c>
      <c r="D1010" s="38" t="s">
        <v>3394</v>
      </c>
      <c r="E1010" s="38" t="s">
        <v>3395</v>
      </c>
      <c r="F1010" s="38" t="n">
        <v>1</v>
      </c>
      <c r="G1010" s="39" t="n">
        <v>38420</v>
      </c>
      <c r="H1010" s="39" t="n">
        <v>38412</v>
      </c>
      <c r="I1010" s="38" t="s">
        <v>3396</v>
      </c>
      <c r="J1010" s="38" t="s">
        <v>41</v>
      </c>
      <c r="K1010" s="38" t="s">
        <v>43</v>
      </c>
      <c r="L1010" s="38" t="s">
        <v>43</v>
      </c>
      <c r="M1010" s="38" t="s">
        <v>43</v>
      </c>
      <c r="N1010" s="41"/>
      <c r="P1010" s="42"/>
    </row>
    <row r="1011" s="38" customFormat="true" ht="45" hidden="false" customHeight="false" outlineLevel="0" collapsed="false">
      <c r="A1011" s="38" t="s">
        <v>2561</v>
      </c>
      <c r="B1011" s="38" t="s">
        <v>3007</v>
      </c>
      <c r="C1011" s="38" t="s">
        <v>3300</v>
      </c>
      <c r="D1011" s="38" t="s">
        <v>3397</v>
      </c>
      <c r="E1011" s="38" t="s">
        <v>3398</v>
      </c>
      <c r="F1011" s="38" t="n">
        <v>1</v>
      </c>
      <c r="G1011" s="39" t="n">
        <v>38420</v>
      </c>
      <c r="H1011" s="39" t="n">
        <v>38412</v>
      </c>
      <c r="I1011" s="38" t="s">
        <v>3399</v>
      </c>
      <c r="J1011" s="38" t="s">
        <v>41</v>
      </c>
      <c r="K1011" s="38" t="s">
        <v>43</v>
      </c>
      <c r="L1011" s="38" t="s">
        <v>43</v>
      </c>
      <c r="M1011" s="38" t="s">
        <v>43</v>
      </c>
      <c r="N1011" s="41"/>
      <c r="P1011" s="42"/>
    </row>
    <row r="1012" s="38" customFormat="true" ht="105" hidden="false" customHeight="false" outlineLevel="0" collapsed="false">
      <c r="A1012" s="38" t="s">
        <v>2561</v>
      </c>
      <c r="B1012" s="38" t="s">
        <v>3007</v>
      </c>
      <c r="C1012" s="38" t="s">
        <v>3300</v>
      </c>
      <c r="D1012" s="38" t="s">
        <v>3400</v>
      </c>
      <c r="E1012" s="38" t="s">
        <v>3401</v>
      </c>
      <c r="F1012" s="38" t="n">
        <v>1</v>
      </c>
      <c r="G1012" s="39" t="n">
        <v>38420</v>
      </c>
      <c r="H1012" s="39" t="n">
        <v>38412</v>
      </c>
      <c r="I1012" s="38" t="s">
        <v>3402</v>
      </c>
      <c r="J1012" s="38" t="s">
        <v>41</v>
      </c>
      <c r="K1012" s="38" t="s">
        <v>43</v>
      </c>
      <c r="L1012" s="38" t="s">
        <v>43</v>
      </c>
      <c r="M1012" s="38" t="s">
        <v>43</v>
      </c>
      <c r="N1012" s="41"/>
      <c r="P1012" s="42"/>
    </row>
    <row r="1013" s="38" customFormat="true" ht="60" hidden="false" customHeight="false" outlineLevel="0" collapsed="false">
      <c r="A1013" s="38" t="s">
        <v>2561</v>
      </c>
      <c r="B1013" s="38" t="s">
        <v>3007</v>
      </c>
      <c r="C1013" s="38" t="s">
        <v>3403</v>
      </c>
      <c r="D1013" s="38" t="s">
        <v>3404</v>
      </c>
      <c r="E1013" s="38" t="s">
        <v>3405</v>
      </c>
      <c r="F1013" s="38" t="n">
        <v>4.5</v>
      </c>
      <c r="G1013" s="39" t="n">
        <v>38414</v>
      </c>
      <c r="H1013" s="39" t="n">
        <v>38093</v>
      </c>
      <c r="I1013" s="38" t="s">
        <v>3406</v>
      </c>
      <c r="J1013" s="38" t="s">
        <v>41</v>
      </c>
      <c r="K1013" s="38" t="s">
        <v>43</v>
      </c>
      <c r="L1013" s="38" t="s">
        <v>43</v>
      </c>
      <c r="M1013" s="38" t="s">
        <v>43</v>
      </c>
      <c r="N1013" s="41" t="s">
        <v>43</v>
      </c>
      <c r="P1013" s="42"/>
    </row>
    <row r="1014" s="38" customFormat="true" ht="135" hidden="false" customHeight="false" outlineLevel="0" collapsed="false">
      <c r="A1014" s="38" t="s">
        <v>2561</v>
      </c>
      <c r="B1014" s="38" t="s">
        <v>3007</v>
      </c>
      <c r="C1014" s="38" t="s">
        <v>3403</v>
      </c>
      <c r="D1014" s="38" t="s">
        <v>3407</v>
      </c>
      <c r="E1014" s="38" t="s">
        <v>3408</v>
      </c>
      <c r="F1014" s="38" t="n">
        <v>4.5</v>
      </c>
      <c r="G1014" s="39" t="n">
        <v>38414</v>
      </c>
      <c r="H1014" s="39" t="n">
        <v>38085</v>
      </c>
      <c r="I1014" s="40" t="s">
        <v>3409</v>
      </c>
      <c r="J1014" s="38" t="s">
        <v>41</v>
      </c>
      <c r="K1014" s="38" t="s">
        <v>43</v>
      </c>
      <c r="L1014" s="38" t="s">
        <v>43</v>
      </c>
      <c r="M1014" s="38" t="s">
        <v>43</v>
      </c>
      <c r="N1014" s="41" t="s">
        <v>43</v>
      </c>
      <c r="P1014" s="42"/>
    </row>
    <row r="1015" s="38" customFormat="true" ht="60" hidden="false" customHeight="false" outlineLevel="0" collapsed="false">
      <c r="A1015" s="38" t="s">
        <v>2561</v>
      </c>
      <c r="B1015" s="38" t="s">
        <v>3007</v>
      </c>
      <c r="C1015" s="38" t="s">
        <v>3403</v>
      </c>
      <c r="D1015" s="38" t="s">
        <v>3410</v>
      </c>
      <c r="E1015" s="38" t="s">
        <v>3411</v>
      </c>
      <c r="F1015" s="38" t="n">
        <v>4.5</v>
      </c>
      <c r="G1015" s="39" t="n">
        <v>38414</v>
      </c>
      <c r="H1015" s="39" t="n">
        <v>38085</v>
      </c>
      <c r="I1015" s="38" t="s">
        <v>3412</v>
      </c>
      <c r="J1015" s="38" t="s">
        <v>41</v>
      </c>
      <c r="K1015" s="38" t="s">
        <v>43</v>
      </c>
      <c r="L1015" s="38" t="s">
        <v>43</v>
      </c>
      <c r="M1015" s="38" t="s">
        <v>43</v>
      </c>
      <c r="N1015" s="41"/>
      <c r="P1015" s="42"/>
    </row>
    <row r="1016" s="38" customFormat="true" ht="45" hidden="false" customHeight="false" outlineLevel="0" collapsed="false">
      <c r="A1016" s="38" t="s">
        <v>2561</v>
      </c>
      <c r="B1016" s="38" t="s">
        <v>3007</v>
      </c>
      <c r="C1016" s="38" t="s">
        <v>3413</v>
      </c>
      <c r="D1016" s="38" t="s">
        <v>3414</v>
      </c>
      <c r="E1016" s="38" t="s">
        <v>3415</v>
      </c>
      <c r="F1016" s="38" t="n">
        <v>8</v>
      </c>
      <c r="G1016" s="39" t="n">
        <v>38414</v>
      </c>
      <c r="H1016" s="39" t="n">
        <v>38392</v>
      </c>
      <c r="I1016" s="38" t="s">
        <v>3416</v>
      </c>
      <c r="J1016" s="38" t="s">
        <v>41</v>
      </c>
      <c r="K1016" s="38" t="s">
        <v>43</v>
      </c>
      <c r="L1016" s="38" t="s">
        <v>43</v>
      </c>
      <c r="M1016" s="38" t="s">
        <v>43</v>
      </c>
      <c r="N1016" s="41" t="s">
        <v>43</v>
      </c>
      <c r="P1016" s="42"/>
    </row>
    <row r="1017" s="38" customFormat="true" ht="60" hidden="false" customHeight="false" outlineLevel="0" collapsed="false">
      <c r="A1017" s="38" t="s">
        <v>2561</v>
      </c>
      <c r="B1017" s="38" t="s">
        <v>3007</v>
      </c>
      <c r="C1017" s="38" t="s">
        <v>3413</v>
      </c>
      <c r="D1017" s="38" t="s">
        <v>3417</v>
      </c>
      <c r="E1017" s="38" t="s">
        <v>3418</v>
      </c>
      <c r="F1017" s="38" t="n">
        <v>4.5</v>
      </c>
      <c r="G1017" s="39" t="n">
        <v>38414</v>
      </c>
      <c r="H1017" s="39" t="n">
        <v>38083</v>
      </c>
      <c r="I1017" s="38" t="s">
        <v>3419</v>
      </c>
      <c r="J1017" s="38" t="s">
        <v>41</v>
      </c>
      <c r="K1017" s="38" t="s">
        <v>43</v>
      </c>
      <c r="L1017" s="38" t="s">
        <v>43</v>
      </c>
      <c r="M1017" s="38" t="s">
        <v>43</v>
      </c>
      <c r="N1017" s="41" t="s">
        <v>76</v>
      </c>
      <c r="P1017" s="42"/>
    </row>
    <row r="1018" s="38" customFormat="true" ht="30" hidden="false" customHeight="false" outlineLevel="0" collapsed="false">
      <c r="A1018" s="38" t="s">
        <v>2561</v>
      </c>
      <c r="B1018" s="38" t="s">
        <v>3007</v>
      </c>
      <c r="C1018" s="38" t="s">
        <v>3413</v>
      </c>
      <c r="D1018" s="38" t="s">
        <v>3420</v>
      </c>
      <c r="E1018" s="38" t="s">
        <v>3421</v>
      </c>
      <c r="F1018" s="38" t="n">
        <v>4.5</v>
      </c>
      <c r="G1018" s="39" t="n">
        <v>38414</v>
      </c>
      <c r="H1018" s="39" t="n">
        <v>38083</v>
      </c>
      <c r="I1018" s="38" t="s">
        <v>3422</v>
      </c>
      <c r="J1018" s="38" t="s">
        <v>41</v>
      </c>
      <c r="K1018" s="38" t="s">
        <v>43</v>
      </c>
      <c r="L1018" s="38" t="s">
        <v>43</v>
      </c>
      <c r="M1018" s="38" t="s">
        <v>43</v>
      </c>
      <c r="N1018" s="41"/>
      <c r="P1018" s="42"/>
    </row>
    <row r="1019" s="38" customFormat="true" ht="45" hidden="false" customHeight="false" outlineLevel="0" collapsed="false">
      <c r="A1019" s="38" t="s">
        <v>2561</v>
      </c>
      <c r="B1019" s="38" t="s">
        <v>3007</v>
      </c>
      <c r="C1019" s="38" t="s">
        <v>3413</v>
      </c>
      <c r="D1019" s="38" t="s">
        <v>3423</v>
      </c>
      <c r="E1019" s="38" t="s">
        <v>3424</v>
      </c>
      <c r="F1019" s="38" t="n">
        <v>4.5</v>
      </c>
      <c r="G1019" s="39" t="n">
        <v>38414</v>
      </c>
      <c r="H1019" s="39" t="n">
        <v>38083</v>
      </c>
      <c r="I1019" s="38" t="s">
        <v>3425</v>
      </c>
      <c r="J1019" s="38" t="s">
        <v>41</v>
      </c>
      <c r="K1019" s="38" t="s">
        <v>43</v>
      </c>
      <c r="L1019" s="38" t="s">
        <v>43</v>
      </c>
      <c r="M1019" s="38" t="s">
        <v>43</v>
      </c>
      <c r="N1019" s="41" t="s">
        <v>76</v>
      </c>
      <c r="P1019" s="42"/>
    </row>
    <row r="1020" s="38" customFormat="true" ht="120" hidden="false" customHeight="false" outlineLevel="0" collapsed="false">
      <c r="A1020" s="38" t="s">
        <v>2561</v>
      </c>
      <c r="B1020" s="38" t="s">
        <v>3007</v>
      </c>
      <c r="C1020" s="38" t="s">
        <v>3413</v>
      </c>
      <c r="D1020" s="38" t="s">
        <v>3426</v>
      </c>
      <c r="E1020" s="38" t="s">
        <v>3427</v>
      </c>
      <c r="F1020" s="38" t="n">
        <v>4.5</v>
      </c>
      <c r="G1020" s="39" t="n">
        <v>38414</v>
      </c>
      <c r="H1020" s="39" t="n">
        <v>38083</v>
      </c>
      <c r="I1020" s="40" t="s">
        <v>3428</v>
      </c>
      <c r="J1020" s="38" t="s">
        <v>41</v>
      </c>
      <c r="K1020" s="38" t="s">
        <v>43</v>
      </c>
      <c r="L1020" s="38" t="s">
        <v>43</v>
      </c>
      <c r="M1020" s="38" t="s">
        <v>43</v>
      </c>
      <c r="N1020" s="41"/>
      <c r="P1020" s="42"/>
    </row>
    <row r="1021" s="38" customFormat="true" ht="45" hidden="false" customHeight="false" outlineLevel="0" collapsed="false">
      <c r="A1021" s="38" t="s">
        <v>2561</v>
      </c>
      <c r="B1021" s="38" t="s">
        <v>3007</v>
      </c>
      <c r="C1021" s="38" t="s">
        <v>3413</v>
      </c>
      <c r="D1021" s="38" t="s">
        <v>3429</v>
      </c>
      <c r="E1021" s="38" t="s">
        <v>3430</v>
      </c>
      <c r="F1021" s="38" t="n">
        <v>4.5</v>
      </c>
      <c r="G1021" s="39" t="n">
        <v>38414</v>
      </c>
      <c r="H1021" s="39" t="n">
        <v>38064</v>
      </c>
      <c r="I1021" s="38" t="s">
        <v>3431</v>
      </c>
      <c r="J1021" s="38" t="s">
        <v>41</v>
      </c>
      <c r="K1021" s="38" t="s">
        <v>43</v>
      </c>
      <c r="L1021" s="38" t="s">
        <v>43</v>
      </c>
      <c r="M1021" s="38" t="s">
        <v>43</v>
      </c>
      <c r="N1021" s="41" t="s">
        <v>76</v>
      </c>
    </row>
    <row r="1022" s="38" customFormat="true" ht="75" hidden="false" customHeight="false" outlineLevel="0" collapsed="false">
      <c r="A1022" s="38" t="s">
        <v>2561</v>
      </c>
      <c r="B1022" s="38" t="s">
        <v>3007</v>
      </c>
      <c r="C1022" s="38" t="s">
        <v>3413</v>
      </c>
      <c r="D1022" s="38" t="s">
        <v>3432</v>
      </c>
      <c r="E1022" s="38" t="s">
        <v>3433</v>
      </c>
      <c r="F1022" s="38" t="n">
        <v>4.5</v>
      </c>
      <c r="G1022" s="39" t="n">
        <v>38414</v>
      </c>
      <c r="H1022" s="39" t="n">
        <v>38064</v>
      </c>
      <c r="I1022" s="38" t="s">
        <v>3434</v>
      </c>
      <c r="J1022" s="38" t="s">
        <v>41</v>
      </c>
      <c r="K1022" s="38" t="s">
        <v>43</v>
      </c>
      <c r="L1022" s="38" t="s">
        <v>43</v>
      </c>
      <c r="M1022" s="38" t="s">
        <v>43</v>
      </c>
      <c r="N1022" s="41" t="s">
        <v>43</v>
      </c>
      <c r="P1022" s="42"/>
    </row>
    <row r="1023" s="38" customFormat="true" ht="30" hidden="false" customHeight="false" outlineLevel="0" collapsed="false">
      <c r="A1023" s="38" t="s">
        <v>2561</v>
      </c>
      <c r="B1023" s="38" t="s">
        <v>3007</v>
      </c>
      <c r="C1023" s="38" t="s">
        <v>3413</v>
      </c>
      <c r="D1023" s="38" t="s">
        <v>3435</v>
      </c>
      <c r="E1023" s="38" t="s">
        <v>3436</v>
      </c>
      <c r="F1023" s="38" t="n">
        <v>4.5</v>
      </c>
      <c r="G1023" s="39" t="n">
        <v>38414</v>
      </c>
      <c r="H1023" s="39" t="n">
        <v>38084</v>
      </c>
      <c r="I1023" s="38" t="s">
        <v>3437</v>
      </c>
      <c r="J1023" s="38" t="s">
        <v>41</v>
      </c>
      <c r="K1023" s="38" t="s">
        <v>43</v>
      </c>
      <c r="L1023" s="38" t="s">
        <v>43</v>
      </c>
      <c r="M1023" s="38" t="s">
        <v>43</v>
      </c>
      <c r="N1023" s="41" t="s">
        <v>76</v>
      </c>
      <c r="P1023" s="42"/>
    </row>
    <row r="1024" s="38" customFormat="true" ht="105" hidden="false" customHeight="false" outlineLevel="0" collapsed="false">
      <c r="A1024" s="38" t="s">
        <v>2561</v>
      </c>
      <c r="B1024" s="38" t="s">
        <v>3007</v>
      </c>
      <c r="C1024" s="38" t="s">
        <v>3413</v>
      </c>
      <c r="D1024" s="38" t="s">
        <v>3438</v>
      </c>
      <c r="E1024" s="38" t="s">
        <v>3439</v>
      </c>
      <c r="F1024" s="38" t="n">
        <v>4.5</v>
      </c>
      <c r="G1024" s="39" t="n">
        <v>38414</v>
      </c>
      <c r="H1024" s="39" t="n">
        <v>38084</v>
      </c>
      <c r="I1024" s="40" t="s">
        <v>3440</v>
      </c>
      <c r="J1024" s="38" t="s">
        <v>41</v>
      </c>
      <c r="K1024" s="38" t="s">
        <v>43</v>
      </c>
      <c r="L1024" s="38" t="s">
        <v>43</v>
      </c>
      <c r="M1024" s="38" t="s">
        <v>43</v>
      </c>
      <c r="N1024" s="41" t="s">
        <v>76</v>
      </c>
    </row>
    <row r="1025" s="38" customFormat="true" ht="30" hidden="false" customHeight="false" outlineLevel="0" collapsed="false">
      <c r="A1025" s="38" t="s">
        <v>2561</v>
      </c>
      <c r="B1025" s="38" t="s">
        <v>3007</v>
      </c>
      <c r="C1025" s="38" t="s">
        <v>3413</v>
      </c>
      <c r="D1025" s="38" t="s">
        <v>3441</v>
      </c>
      <c r="E1025" s="38" t="s">
        <v>3442</v>
      </c>
      <c r="F1025" s="38" t="n">
        <v>4.5</v>
      </c>
      <c r="G1025" s="39" t="n">
        <v>38414</v>
      </c>
      <c r="H1025" s="39" t="n">
        <v>38084</v>
      </c>
      <c r="I1025" s="38" t="s">
        <v>3443</v>
      </c>
      <c r="J1025" s="38" t="s">
        <v>41</v>
      </c>
      <c r="K1025" s="38" t="s">
        <v>43</v>
      </c>
      <c r="L1025" s="38" t="s">
        <v>43</v>
      </c>
      <c r="M1025" s="38" t="s">
        <v>43</v>
      </c>
      <c r="N1025" s="41" t="s">
        <v>76</v>
      </c>
      <c r="P1025" s="42"/>
    </row>
    <row r="1026" s="38" customFormat="true" ht="75" hidden="false" customHeight="false" outlineLevel="0" collapsed="false">
      <c r="A1026" s="47" t="s">
        <v>2561</v>
      </c>
      <c r="B1026" s="47" t="s">
        <v>3444</v>
      </c>
      <c r="C1026" s="47"/>
      <c r="D1026" s="47" t="s">
        <v>3445</v>
      </c>
      <c r="E1026" s="47" t="s">
        <v>3446</v>
      </c>
      <c r="F1026" s="47" t="n">
        <v>1</v>
      </c>
      <c r="G1026" s="48" t="n">
        <v>38191</v>
      </c>
      <c r="H1026" s="48" t="n">
        <v>38191</v>
      </c>
      <c r="I1026" s="47" t="s">
        <v>3447</v>
      </c>
      <c r="J1026" s="49" t="s">
        <v>41</v>
      </c>
      <c r="K1026" s="50" t="s">
        <v>43</v>
      </c>
      <c r="L1026" s="50" t="s">
        <v>43</v>
      </c>
      <c r="M1026" s="51" t="s">
        <v>43</v>
      </c>
      <c r="N1026" s="41"/>
      <c r="P1026" s="42"/>
    </row>
    <row r="1027" s="38" customFormat="true" ht="105" hidden="false" customHeight="false" outlineLevel="0" collapsed="false">
      <c r="A1027" s="47" t="s">
        <v>2561</v>
      </c>
      <c r="B1027" s="47" t="s">
        <v>3444</v>
      </c>
      <c r="C1027" s="47"/>
      <c r="D1027" s="47" t="s">
        <v>3448</v>
      </c>
      <c r="E1027" s="47" t="s">
        <v>3449</v>
      </c>
      <c r="F1027" s="47" t="n">
        <v>1</v>
      </c>
      <c r="G1027" s="48" t="n">
        <v>38196</v>
      </c>
      <c r="H1027" s="48" t="n">
        <v>38196</v>
      </c>
      <c r="I1027" s="47" t="s">
        <v>3450</v>
      </c>
      <c r="J1027" s="49" t="s">
        <v>41</v>
      </c>
      <c r="K1027" s="50" t="s">
        <v>43</v>
      </c>
      <c r="L1027" s="50" t="s">
        <v>43</v>
      </c>
      <c r="M1027" s="51" t="s">
        <v>43</v>
      </c>
      <c r="N1027" s="41"/>
      <c r="P1027" s="42"/>
    </row>
    <row r="1028" s="38" customFormat="true" ht="105" hidden="false" customHeight="false" outlineLevel="0" collapsed="false">
      <c r="A1028" s="47" t="s">
        <v>2561</v>
      </c>
      <c r="B1028" s="47" t="s">
        <v>3451</v>
      </c>
      <c r="C1028" s="47"/>
      <c r="D1028" s="47" t="s">
        <v>3452</v>
      </c>
      <c r="E1028" s="47" t="s">
        <v>3453</v>
      </c>
      <c r="F1028" s="47" t="n">
        <v>1</v>
      </c>
      <c r="G1028" s="48" t="n">
        <v>38201</v>
      </c>
      <c r="H1028" s="48" t="n">
        <v>38201</v>
      </c>
      <c r="I1028" s="47" t="s">
        <v>3454</v>
      </c>
      <c r="J1028" s="49" t="s">
        <v>41</v>
      </c>
      <c r="K1028" s="50" t="s">
        <v>43</v>
      </c>
      <c r="L1028" s="50" t="s">
        <v>43</v>
      </c>
      <c r="M1028" s="51" t="s">
        <v>3455</v>
      </c>
      <c r="N1028" s="41"/>
      <c r="P1028" s="42"/>
    </row>
    <row r="1029" s="38" customFormat="true" ht="105" hidden="false" customHeight="false" outlineLevel="0" collapsed="false">
      <c r="A1029" s="47" t="s">
        <v>2561</v>
      </c>
      <c r="B1029" s="47" t="s">
        <v>3451</v>
      </c>
      <c r="C1029" s="47"/>
      <c r="D1029" s="47" t="s">
        <v>3456</v>
      </c>
      <c r="E1029" s="47" t="s">
        <v>3453</v>
      </c>
      <c r="F1029" s="47" t="n">
        <v>1</v>
      </c>
      <c r="G1029" s="48" t="n">
        <v>38201</v>
      </c>
      <c r="H1029" s="48" t="n">
        <v>38201</v>
      </c>
      <c r="I1029" s="47" t="s">
        <v>3457</v>
      </c>
      <c r="J1029" s="49" t="s">
        <v>41</v>
      </c>
      <c r="K1029" s="50" t="s">
        <v>43</v>
      </c>
      <c r="L1029" s="50" t="s">
        <v>43</v>
      </c>
      <c r="M1029" s="51" t="s">
        <v>3455</v>
      </c>
      <c r="N1029" s="41"/>
      <c r="P1029" s="42"/>
    </row>
    <row r="1030" s="38" customFormat="true" ht="105" hidden="false" customHeight="false" outlineLevel="0" collapsed="false">
      <c r="A1030" s="47" t="s">
        <v>2561</v>
      </c>
      <c r="B1030" s="47" t="s">
        <v>3451</v>
      </c>
      <c r="C1030" s="47"/>
      <c r="D1030" s="47" t="s">
        <v>3458</v>
      </c>
      <c r="E1030" s="47" t="s">
        <v>3453</v>
      </c>
      <c r="F1030" s="47" t="n">
        <v>1</v>
      </c>
      <c r="G1030" s="48" t="n">
        <v>38201</v>
      </c>
      <c r="H1030" s="48" t="n">
        <v>38201</v>
      </c>
      <c r="I1030" s="47" t="s">
        <v>3459</v>
      </c>
      <c r="J1030" s="49" t="s">
        <v>41</v>
      </c>
      <c r="K1030" s="50" t="s">
        <v>43</v>
      </c>
      <c r="L1030" s="50" t="s">
        <v>43</v>
      </c>
      <c r="M1030" s="51" t="s">
        <v>3455</v>
      </c>
      <c r="N1030" s="41"/>
      <c r="P1030" s="42"/>
    </row>
    <row r="1031" s="38" customFormat="true" ht="105" hidden="false" customHeight="false" outlineLevel="0" collapsed="false">
      <c r="A1031" s="47" t="s">
        <v>2561</v>
      </c>
      <c r="B1031" s="47" t="s">
        <v>3451</v>
      </c>
      <c r="C1031" s="47"/>
      <c r="D1031" s="47" t="s">
        <v>3460</v>
      </c>
      <c r="E1031" s="47" t="s">
        <v>3453</v>
      </c>
      <c r="F1031" s="47" t="n">
        <v>1</v>
      </c>
      <c r="G1031" s="48" t="n">
        <v>38201</v>
      </c>
      <c r="H1031" s="48" t="n">
        <v>38201</v>
      </c>
      <c r="I1031" s="47" t="s">
        <v>3461</v>
      </c>
      <c r="J1031" s="49" t="s">
        <v>41</v>
      </c>
      <c r="K1031" s="50" t="s">
        <v>43</v>
      </c>
      <c r="L1031" s="50" t="s">
        <v>43</v>
      </c>
      <c r="M1031" s="51" t="s">
        <v>3455</v>
      </c>
      <c r="N1031" s="41"/>
      <c r="P1031" s="42"/>
    </row>
    <row r="1032" s="38" customFormat="true" ht="105" hidden="false" customHeight="false" outlineLevel="0" collapsed="false">
      <c r="A1032" s="47" t="s">
        <v>2561</v>
      </c>
      <c r="B1032" s="47" t="s">
        <v>3451</v>
      </c>
      <c r="C1032" s="47"/>
      <c r="D1032" s="47" t="s">
        <v>3462</v>
      </c>
      <c r="E1032" s="47" t="s">
        <v>3463</v>
      </c>
      <c r="F1032" s="47" t="n">
        <v>1</v>
      </c>
      <c r="G1032" s="48" t="n">
        <v>38212</v>
      </c>
      <c r="H1032" s="48" t="n">
        <v>38212</v>
      </c>
      <c r="I1032" s="47" t="s">
        <v>3464</v>
      </c>
      <c r="J1032" s="49" t="s">
        <v>41</v>
      </c>
      <c r="K1032" s="50" t="s">
        <v>43</v>
      </c>
      <c r="L1032" s="50" t="s">
        <v>43</v>
      </c>
      <c r="M1032" s="51" t="s">
        <v>3455</v>
      </c>
      <c r="N1032" s="41"/>
      <c r="P1032" s="42"/>
    </row>
    <row r="1033" s="38" customFormat="true" ht="105" hidden="false" customHeight="false" outlineLevel="0" collapsed="false">
      <c r="A1033" s="47" t="s">
        <v>2561</v>
      </c>
      <c r="B1033" s="47" t="s">
        <v>3451</v>
      </c>
      <c r="C1033" s="47"/>
      <c r="D1033" s="47" t="s">
        <v>3465</v>
      </c>
      <c r="E1033" s="47" t="s">
        <v>3466</v>
      </c>
      <c r="F1033" s="47" t="n">
        <v>1</v>
      </c>
      <c r="G1033" s="48" t="n">
        <v>38212</v>
      </c>
      <c r="H1033" s="48" t="n">
        <v>38212</v>
      </c>
      <c r="I1033" s="47" t="s">
        <v>3467</v>
      </c>
      <c r="J1033" s="49" t="s">
        <v>41</v>
      </c>
      <c r="K1033" s="50" t="s">
        <v>43</v>
      </c>
      <c r="L1033" s="50" t="s">
        <v>43</v>
      </c>
      <c r="M1033" s="51" t="s">
        <v>3455</v>
      </c>
      <c r="N1033" s="41"/>
      <c r="P1033" s="42"/>
    </row>
    <row r="1034" s="38" customFormat="true" ht="30" hidden="false" customHeight="false" outlineLevel="0" collapsed="false">
      <c r="A1034" s="38" t="s">
        <v>1497</v>
      </c>
      <c r="B1034" s="38" t="s">
        <v>37</v>
      </c>
      <c r="D1034" s="38" t="s">
        <v>3468</v>
      </c>
      <c r="E1034" s="38" t="s">
        <v>3469</v>
      </c>
      <c r="F1034" s="38" t="n">
        <v>1</v>
      </c>
      <c r="G1034" s="39" t="n">
        <v>38427</v>
      </c>
      <c r="H1034" s="39" t="n">
        <v>37873</v>
      </c>
      <c r="I1034" s="38" t="s">
        <v>3470</v>
      </c>
      <c r="J1034" s="38" t="s">
        <v>41</v>
      </c>
      <c r="K1034" s="38" t="s">
        <v>43</v>
      </c>
      <c r="L1034" s="38" t="s">
        <v>43</v>
      </c>
      <c r="M1034" s="38" t="s">
        <v>43</v>
      </c>
      <c r="N1034" s="41"/>
      <c r="P1034" s="38" t="s">
        <v>97</v>
      </c>
    </row>
    <row r="1035" s="38" customFormat="true" ht="45" hidden="false" customHeight="false" outlineLevel="0" collapsed="false">
      <c r="A1035" s="38" t="s">
        <v>1497</v>
      </c>
      <c r="B1035" s="38" t="s">
        <v>37</v>
      </c>
      <c r="D1035" s="38" t="s">
        <v>3471</v>
      </c>
      <c r="E1035" s="38" t="s">
        <v>3472</v>
      </c>
      <c r="F1035" s="38" t="n">
        <v>1</v>
      </c>
      <c r="G1035" s="39" t="n">
        <v>38432</v>
      </c>
      <c r="H1035" s="39" t="n">
        <v>38427</v>
      </c>
      <c r="I1035" s="38" t="s">
        <v>3473</v>
      </c>
      <c r="J1035" s="38" t="s">
        <v>41</v>
      </c>
      <c r="K1035" s="38" t="s">
        <v>43</v>
      </c>
      <c r="L1035" s="38" t="s">
        <v>43</v>
      </c>
      <c r="M1035" s="38" t="s">
        <v>43</v>
      </c>
      <c r="N1035" s="41"/>
      <c r="P1035" s="38" t="s">
        <v>97</v>
      </c>
    </row>
    <row r="1036" s="38" customFormat="true" ht="30" hidden="false" customHeight="false" outlineLevel="0" collapsed="false">
      <c r="A1036" s="38" t="s">
        <v>1497</v>
      </c>
      <c r="B1036" s="38" t="s">
        <v>37</v>
      </c>
      <c r="D1036" s="38" t="s">
        <v>3474</v>
      </c>
      <c r="E1036" s="38" t="s">
        <v>3475</v>
      </c>
      <c r="F1036" s="38" t="n">
        <v>1</v>
      </c>
      <c r="G1036" s="39" t="n">
        <v>38432</v>
      </c>
      <c r="H1036" s="39" t="n">
        <v>38427</v>
      </c>
      <c r="J1036" s="38" t="s">
        <v>41</v>
      </c>
      <c r="K1036" s="38" t="s">
        <v>43</v>
      </c>
      <c r="L1036" s="38" t="s">
        <v>43</v>
      </c>
      <c r="M1036" s="38" t="s">
        <v>43</v>
      </c>
      <c r="N1036" s="41"/>
      <c r="P1036" s="38" t="s">
        <v>97</v>
      </c>
    </row>
    <row r="1037" s="38" customFormat="true" ht="60" hidden="false" customHeight="false" outlineLevel="0" collapsed="false">
      <c r="A1037" s="38" t="s">
        <v>1497</v>
      </c>
      <c r="B1037" s="38" t="s">
        <v>37</v>
      </c>
      <c r="D1037" s="38" t="s">
        <v>3476</v>
      </c>
      <c r="E1037" s="38" t="s">
        <v>3477</v>
      </c>
      <c r="F1037" s="38" t="n">
        <v>1</v>
      </c>
      <c r="G1037" s="39" t="n">
        <v>38135</v>
      </c>
      <c r="H1037" s="39" t="n">
        <v>37873</v>
      </c>
      <c r="I1037" s="38" t="s">
        <v>3478</v>
      </c>
      <c r="J1037" s="38" t="s">
        <v>41</v>
      </c>
      <c r="K1037" s="38" t="s">
        <v>43</v>
      </c>
      <c r="L1037" s="38" t="s">
        <v>43</v>
      </c>
      <c r="M1037" s="38" t="s">
        <v>43</v>
      </c>
      <c r="N1037" s="41"/>
      <c r="P1037" s="38" t="s">
        <v>97</v>
      </c>
    </row>
    <row r="1038" s="38" customFormat="true" ht="75" hidden="false" customHeight="false" outlineLevel="0" collapsed="false">
      <c r="A1038" s="38" t="s">
        <v>1497</v>
      </c>
      <c r="B1038" s="38" t="s">
        <v>37</v>
      </c>
      <c r="D1038" s="38" t="s">
        <v>3479</v>
      </c>
      <c r="E1038" s="38" t="s">
        <v>3480</v>
      </c>
      <c r="F1038" s="38" t="n">
        <v>1</v>
      </c>
      <c r="G1038" s="39" t="n">
        <v>38398</v>
      </c>
      <c r="H1038" s="39" t="n">
        <v>37873</v>
      </c>
      <c r="I1038" s="38" t="s">
        <v>3481</v>
      </c>
      <c r="J1038" s="38" t="s">
        <v>41</v>
      </c>
      <c r="K1038" s="38" t="s">
        <v>43</v>
      </c>
      <c r="L1038" s="38" t="s">
        <v>43</v>
      </c>
      <c r="M1038" s="38" t="s">
        <v>43</v>
      </c>
      <c r="N1038" s="41"/>
      <c r="P1038" s="38" t="s">
        <v>97</v>
      </c>
    </row>
    <row r="1039" s="38" customFormat="true" ht="45" hidden="false" customHeight="false" outlineLevel="0" collapsed="false">
      <c r="A1039" s="38" t="s">
        <v>1497</v>
      </c>
      <c r="B1039" s="38" t="s">
        <v>3482</v>
      </c>
      <c r="C1039" s="38" t="s">
        <v>3483</v>
      </c>
      <c r="D1039" s="38" t="s">
        <v>3484</v>
      </c>
      <c r="E1039" s="38" t="s">
        <v>3485</v>
      </c>
      <c r="F1039" s="38" t="n">
        <v>1</v>
      </c>
      <c r="G1039" s="39" t="n">
        <v>38398</v>
      </c>
      <c r="H1039" s="39" t="n">
        <v>37873</v>
      </c>
      <c r="I1039" s="38" t="s">
        <v>3486</v>
      </c>
      <c r="J1039" s="38" t="s">
        <v>41</v>
      </c>
      <c r="K1039" s="38" t="s">
        <v>43</v>
      </c>
      <c r="L1039" s="38" t="s">
        <v>43</v>
      </c>
      <c r="M1039" s="38" t="s">
        <v>43</v>
      </c>
      <c r="N1039" s="41"/>
      <c r="P1039" s="38" t="s">
        <v>97</v>
      </c>
    </row>
    <row r="1040" s="38" customFormat="true" ht="75" hidden="false" customHeight="false" outlineLevel="0" collapsed="false">
      <c r="A1040" s="38" t="s">
        <v>1497</v>
      </c>
      <c r="B1040" s="38" t="s">
        <v>3482</v>
      </c>
      <c r="C1040" s="38" t="s">
        <v>3483</v>
      </c>
      <c r="D1040" s="38" t="s">
        <v>3487</v>
      </c>
      <c r="E1040" s="38" t="s">
        <v>3488</v>
      </c>
      <c r="F1040" s="38" t="n">
        <v>1</v>
      </c>
      <c r="G1040" s="39" t="n">
        <v>38414</v>
      </c>
      <c r="H1040" s="39" t="n">
        <v>38398</v>
      </c>
      <c r="I1040" s="38" t="s">
        <v>3489</v>
      </c>
      <c r="J1040" s="38" t="s">
        <v>41</v>
      </c>
      <c r="K1040" s="38" t="s">
        <v>43</v>
      </c>
      <c r="L1040" s="38" t="s">
        <v>43</v>
      </c>
      <c r="M1040" s="38" t="s">
        <v>43</v>
      </c>
      <c r="N1040" s="41"/>
      <c r="P1040" s="38" t="s">
        <v>97</v>
      </c>
    </row>
    <row r="1041" s="38" customFormat="true" ht="195" hidden="false" customHeight="false" outlineLevel="0" collapsed="false">
      <c r="A1041" s="38" t="s">
        <v>1497</v>
      </c>
      <c r="B1041" s="38" t="s">
        <v>3482</v>
      </c>
      <c r="C1041" s="38" t="s">
        <v>3483</v>
      </c>
      <c r="D1041" s="38" t="s">
        <v>3490</v>
      </c>
      <c r="E1041" s="38" t="s">
        <v>3491</v>
      </c>
      <c r="F1041" s="38" t="n">
        <v>1</v>
      </c>
      <c r="G1041" s="39" t="n">
        <v>38135</v>
      </c>
      <c r="H1041" s="39" t="n">
        <v>38022</v>
      </c>
      <c r="I1041" s="40" t="s">
        <v>3492</v>
      </c>
      <c r="J1041" s="38" t="s">
        <v>41</v>
      </c>
      <c r="K1041" s="38" t="s">
        <v>43</v>
      </c>
      <c r="L1041" s="38" t="s">
        <v>43</v>
      </c>
      <c r="M1041" s="38" t="s">
        <v>43</v>
      </c>
      <c r="N1041" s="41" t="s">
        <v>76</v>
      </c>
      <c r="P1041" s="38" t="s">
        <v>97</v>
      </c>
    </row>
    <row r="1042" s="38" customFormat="true" ht="60" hidden="false" customHeight="false" outlineLevel="0" collapsed="false">
      <c r="A1042" s="38" t="s">
        <v>1497</v>
      </c>
      <c r="B1042" s="38" t="s">
        <v>3482</v>
      </c>
      <c r="C1042" s="38" t="s">
        <v>3483</v>
      </c>
      <c r="D1042" s="38" t="s">
        <v>3493</v>
      </c>
      <c r="E1042" s="38" t="s">
        <v>3494</v>
      </c>
      <c r="F1042" s="38" t="n">
        <v>1</v>
      </c>
      <c r="G1042" s="39" t="n">
        <v>38135</v>
      </c>
      <c r="H1042" s="39" t="n">
        <v>38022</v>
      </c>
      <c r="I1042" s="38" t="s">
        <v>3495</v>
      </c>
      <c r="J1042" s="38" t="s">
        <v>41</v>
      </c>
      <c r="K1042" s="38" t="s">
        <v>43</v>
      </c>
      <c r="L1042" s="38" t="s">
        <v>43</v>
      </c>
      <c r="M1042" s="38" t="s">
        <v>43</v>
      </c>
      <c r="N1042" s="41"/>
      <c r="P1042" s="38" t="s">
        <v>97</v>
      </c>
    </row>
    <row r="1043" s="38" customFormat="true" ht="120" hidden="false" customHeight="false" outlineLevel="0" collapsed="false">
      <c r="A1043" s="38" t="s">
        <v>1497</v>
      </c>
      <c r="B1043" s="38" t="s">
        <v>3482</v>
      </c>
      <c r="C1043" s="38" t="s">
        <v>3483</v>
      </c>
      <c r="D1043" s="38" t="s">
        <v>3496</v>
      </c>
      <c r="E1043" s="38" t="s">
        <v>3497</v>
      </c>
      <c r="F1043" s="38" t="n">
        <v>1</v>
      </c>
      <c r="G1043" s="39" t="n">
        <v>38408</v>
      </c>
      <c r="H1043" s="39" t="n">
        <v>38022</v>
      </c>
      <c r="I1043" s="40" t="s">
        <v>3498</v>
      </c>
      <c r="J1043" s="38" t="s">
        <v>41</v>
      </c>
      <c r="K1043" s="38" t="s">
        <v>43</v>
      </c>
      <c r="L1043" s="38" t="s">
        <v>43</v>
      </c>
      <c r="M1043" s="38" t="s">
        <v>43</v>
      </c>
      <c r="N1043" s="41"/>
      <c r="P1043" s="38" t="s">
        <v>97</v>
      </c>
    </row>
    <row r="1044" s="38" customFormat="true" ht="90" hidden="false" customHeight="false" outlineLevel="0" collapsed="false">
      <c r="A1044" s="38" t="s">
        <v>1497</v>
      </c>
      <c r="B1044" s="38" t="s">
        <v>3482</v>
      </c>
      <c r="C1044" s="38" t="s">
        <v>3483</v>
      </c>
      <c r="D1044" s="38" t="s">
        <v>3499</v>
      </c>
      <c r="E1044" s="38" t="s">
        <v>3500</v>
      </c>
      <c r="F1044" s="38" t="n">
        <v>1</v>
      </c>
      <c r="G1044" s="39" t="n">
        <v>38398</v>
      </c>
      <c r="H1044" s="39" t="n">
        <v>37873</v>
      </c>
      <c r="I1044" s="38" t="s">
        <v>3501</v>
      </c>
      <c r="J1044" s="38" t="s">
        <v>3502</v>
      </c>
      <c r="K1044" s="38" t="s">
        <v>3503</v>
      </c>
      <c r="L1044" s="38" t="s">
        <v>43</v>
      </c>
      <c r="M1044" s="38" t="s">
        <v>43</v>
      </c>
      <c r="N1044" s="41"/>
      <c r="P1044" s="38" t="s">
        <v>97</v>
      </c>
    </row>
    <row r="1045" s="38" customFormat="true" ht="90" hidden="false" customHeight="false" outlineLevel="0" collapsed="false">
      <c r="B1045" s="38" t="s">
        <v>37</v>
      </c>
      <c r="C1045" s="38" t="s">
        <v>3504</v>
      </c>
      <c r="D1045" s="38" t="s">
        <v>3505</v>
      </c>
      <c r="E1045" s="38" t="s">
        <v>3504</v>
      </c>
      <c r="F1045" s="38" t="n">
        <v>1</v>
      </c>
      <c r="G1045" s="39" t="n">
        <v>38233</v>
      </c>
      <c r="H1045" s="39" t="n">
        <v>38098</v>
      </c>
      <c r="I1045" s="38" t="s">
        <v>3506</v>
      </c>
      <c r="J1045" s="38" t="s">
        <v>41</v>
      </c>
      <c r="K1045" s="38" t="s">
        <v>43</v>
      </c>
      <c r="L1045" s="38" t="s">
        <v>43</v>
      </c>
      <c r="M1045" s="38" t="s">
        <v>43</v>
      </c>
      <c r="N1045" s="41"/>
      <c r="P1045" s="42"/>
    </row>
    <row r="1046" s="38" customFormat="true" ht="30" hidden="false" customHeight="false" outlineLevel="0" collapsed="false">
      <c r="A1046" s="38" t="s">
        <v>3507</v>
      </c>
      <c r="B1046" s="38" t="s">
        <v>37</v>
      </c>
      <c r="D1046" s="38" t="s">
        <v>3508</v>
      </c>
      <c r="E1046" s="38" t="s">
        <v>3509</v>
      </c>
      <c r="F1046" s="38" t="n">
        <v>1</v>
      </c>
      <c r="G1046" s="39" t="n">
        <v>38327</v>
      </c>
      <c r="H1046" s="39" t="n">
        <v>38314</v>
      </c>
      <c r="I1046" s="38" t="s">
        <v>3510</v>
      </c>
      <c r="J1046" s="38" t="s">
        <v>41</v>
      </c>
      <c r="K1046" s="38" t="s">
        <v>43</v>
      </c>
      <c r="L1046" s="38" t="s">
        <v>43</v>
      </c>
      <c r="M1046" s="38" t="s">
        <v>43</v>
      </c>
      <c r="N1046" s="41"/>
      <c r="P1046" s="42" t="s">
        <v>97</v>
      </c>
    </row>
    <row r="1047" s="38" customFormat="true" ht="30" hidden="false" customHeight="false" outlineLevel="0" collapsed="false">
      <c r="A1047" s="38" t="s">
        <v>3507</v>
      </c>
      <c r="B1047" s="38" t="s">
        <v>37</v>
      </c>
      <c r="D1047" s="38" t="s">
        <v>3511</v>
      </c>
      <c r="E1047" s="38" t="s">
        <v>3512</v>
      </c>
      <c r="F1047" s="38" t="n">
        <v>1</v>
      </c>
      <c r="G1047" s="39" t="n">
        <v>38327</v>
      </c>
      <c r="H1047" s="39" t="n">
        <v>38314</v>
      </c>
      <c r="I1047" s="38" t="s">
        <v>3513</v>
      </c>
      <c r="J1047" s="38" t="s">
        <v>41</v>
      </c>
      <c r="K1047" s="38" t="s">
        <v>43</v>
      </c>
      <c r="L1047" s="38" t="s">
        <v>43</v>
      </c>
      <c r="M1047" s="38" t="s">
        <v>43</v>
      </c>
      <c r="N1047" s="41"/>
      <c r="P1047" s="42" t="s">
        <v>97</v>
      </c>
    </row>
    <row r="1048" s="38" customFormat="true" ht="30" hidden="false" customHeight="false" outlineLevel="0" collapsed="false">
      <c r="A1048" s="38" t="s">
        <v>3507</v>
      </c>
      <c r="B1048" s="38" t="s">
        <v>3514</v>
      </c>
      <c r="D1048" s="38" t="s">
        <v>3515</v>
      </c>
      <c r="E1048" s="38" t="s">
        <v>3516</v>
      </c>
      <c r="F1048" s="38" t="n">
        <v>1</v>
      </c>
      <c r="G1048" s="39" t="n">
        <v>38327</v>
      </c>
      <c r="H1048" s="39" t="n">
        <v>38314</v>
      </c>
      <c r="I1048" s="38" t="s">
        <v>3517</v>
      </c>
      <c r="J1048" s="38" t="s">
        <v>41</v>
      </c>
      <c r="K1048" s="38" t="s">
        <v>43</v>
      </c>
      <c r="L1048" s="38" t="s">
        <v>43</v>
      </c>
      <c r="M1048" s="38" t="s">
        <v>43</v>
      </c>
      <c r="N1048" s="41"/>
      <c r="P1048" s="42" t="s">
        <v>97</v>
      </c>
    </row>
    <row r="1049" s="38" customFormat="true" ht="30" hidden="false" customHeight="false" outlineLevel="0" collapsed="false">
      <c r="A1049" s="38" t="s">
        <v>3507</v>
      </c>
      <c r="B1049" s="38" t="s">
        <v>3514</v>
      </c>
      <c r="D1049" s="38" t="s">
        <v>3518</v>
      </c>
      <c r="E1049" s="38" t="s">
        <v>3519</v>
      </c>
      <c r="F1049" s="38" t="n">
        <v>1</v>
      </c>
      <c r="G1049" s="39" t="n">
        <v>38327</v>
      </c>
      <c r="H1049" s="39" t="n">
        <v>38314</v>
      </c>
      <c r="I1049" s="38" t="s">
        <v>3520</v>
      </c>
      <c r="J1049" s="38" t="s">
        <v>41</v>
      </c>
      <c r="K1049" s="38" t="s">
        <v>43</v>
      </c>
      <c r="L1049" s="38" t="s">
        <v>43</v>
      </c>
      <c r="M1049" s="38" t="s">
        <v>43</v>
      </c>
      <c r="N1049" s="41"/>
      <c r="P1049" s="42" t="s">
        <v>97</v>
      </c>
    </row>
    <row r="1050" s="38" customFormat="true" ht="30" hidden="false" customHeight="false" outlineLevel="0" collapsed="false">
      <c r="A1050" s="38" t="s">
        <v>3507</v>
      </c>
      <c r="B1050" s="38" t="s">
        <v>3521</v>
      </c>
      <c r="D1050" s="38" t="s">
        <v>3522</v>
      </c>
      <c r="E1050" s="38" t="s">
        <v>3523</v>
      </c>
      <c r="F1050" s="38" t="n">
        <v>1</v>
      </c>
      <c r="G1050" s="39" t="n">
        <v>38327</v>
      </c>
      <c r="H1050" s="39" t="n">
        <v>38314</v>
      </c>
      <c r="I1050" s="38" t="s">
        <v>3524</v>
      </c>
      <c r="J1050" s="38" t="s">
        <v>41</v>
      </c>
      <c r="K1050" s="38" t="s">
        <v>43</v>
      </c>
      <c r="L1050" s="38" t="s">
        <v>43</v>
      </c>
      <c r="M1050" s="38" t="s">
        <v>43</v>
      </c>
      <c r="N1050" s="41"/>
      <c r="P1050" s="42" t="s">
        <v>97</v>
      </c>
    </row>
    <row r="1051" s="38" customFormat="true" ht="30" hidden="false" customHeight="false" outlineLevel="0" collapsed="false">
      <c r="A1051" s="38" t="s">
        <v>3507</v>
      </c>
      <c r="B1051" s="38" t="s">
        <v>3521</v>
      </c>
      <c r="D1051" s="38" t="s">
        <v>3525</v>
      </c>
      <c r="E1051" s="38" t="s">
        <v>3526</v>
      </c>
      <c r="F1051" s="38" t="n">
        <v>1</v>
      </c>
      <c r="G1051" s="39" t="n">
        <v>38327</v>
      </c>
      <c r="H1051" s="39" t="n">
        <v>38314</v>
      </c>
      <c r="I1051" s="38" t="s">
        <v>3527</v>
      </c>
      <c r="J1051" s="38" t="s">
        <v>41</v>
      </c>
      <c r="K1051" s="38" t="s">
        <v>43</v>
      </c>
      <c r="L1051" s="38" t="s">
        <v>43</v>
      </c>
      <c r="M1051" s="38" t="s">
        <v>43</v>
      </c>
      <c r="N1051" s="41"/>
      <c r="P1051" s="42" t="s">
        <v>97</v>
      </c>
    </row>
    <row r="1052" s="38" customFormat="true" ht="30" hidden="false" customHeight="false" outlineLevel="0" collapsed="false">
      <c r="A1052" s="38" t="s">
        <v>3507</v>
      </c>
      <c r="B1052" s="38" t="s">
        <v>3521</v>
      </c>
      <c r="D1052" s="38" t="s">
        <v>3528</v>
      </c>
      <c r="E1052" s="38" t="s">
        <v>3529</v>
      </c>
      <c r="F1052" s="38" t="n">
        <v>1</v>
      </c>
      <c r="G1052" s="39" t="n">
        <v>38327</v>
      </c>
      <c r="H1052" s="39" t="n">
        <v>38314</v>
      </c>
      <c r="I1052" s="38" t="s">
        <v>3530</v>
      </c>
      <c r="J1052" s="38" t="s">
        <v>41</v>
      </c>
      <c r="K1052" s="38" t="s">
        <v>43</v>
      </c>
      <c r="L1052" s="38" t="s">
        <v>43</v>
      </c>
      <c r="M1052" s="38" t="s">
        <v>43</v>
      </c>
      <c r="N1052" s="41"/>
      <c r="P1052" s="42" t="s">
        <v>97</v>
      </c>
    </row>
    <row r="1053" s="38" customFormat="true" ht="30" hidden="false" customHeight="false" outlineLevel="0" collapsed="false">
      <c r="A1053" s="38" t="s">
        <v>3507</v>
      </c>
      <c r="B1053" s="38" t="s">
        <v>3521</v>
      </c>
      <c r="D1053" s="38" t="s">
        <v>3531</v>
      </c>
      <c r="E1053" s="38" t="s">
        <v>3532</v>
      </c>
      <c r="F1053" s="38" t="n">
        <v>1</v>
      </c>
      <c r="G1053" s="39" t="n">
        <v>38327</v>
      </c>
      <c r="H1053" s="39" t="n">
        <v>38314</v>
      </c>
      <c r="I1053" s="38" t="s">
        <v>3533</v>
      </c>
      <c r="J1053" s="38" t="s">
        <v>41</v>
      </c>
      <c r="K1053" s="38" t="s">
        <v>43</v>
      </c>
      <c r="L1053" s="38" t="s">
        <v>43</v>
      </c>
      <c r="M1053" s="38" t="s">
        <v>43</v>
      </c>
      <c r="N1053" s="41"/>
      <c r="P1053" s="42" t="s">
        <v>97</v>
      </c>
    </row>
    <row r="1054" s="38" customFormat="true" ht="30" hidden="false" customHeight="false" outlineLevel="0" collapsed="false">
      <c r="A1054" s="38" t="s">
        <v>3507</v>
      </c>
      <c r="B1054" s="38" t="s">
        <v>3534</v>
      </c>
      <c r="D1054" s="38" t="s">
        <v>3535</v>
      </c>
      <c r="E1054" s="38" t="s">
        <v>3536</v>
      </c>
      <c r="F1054" s="38" t="n">
        <v>1</v>
      </c>
      <c r="G1054" s="39" t="n">
        <v>38327</v>
      </c>
      <c r="H1054" s="39" t="n">
        <v>38315</v>
      </c>
      <c r="I1054" s="38" t="s">
        <v>3537</v>
      </c>
      <c r="J1054" s="38" t="s">
        <v>41</v>
      </c>
      <c r="K1054" s="38" t="s">
        <v>43</v>
      </c>
      <c r="L1054" s="38" t="s">
        <v>43</v>
      </c>
      <c r="M1054" s="38" t="s">
        <v>43</v>
      </c>
      <c r="N1054" s="41"/>
      <c r="P1054" s="42" t="s">
        <v>97</v>
      </c>
    </row>
    <row r="1055" s="38" customFormat="true" ht="30" hidden="false" customHeight="false" outlineLevel="0" collapsed="false">
      <c r="A1055" s="38" t="s">
        <v>3507</v>
      </c>
      <c r="B1055" s="38" t="s">
        <v>3534</v>
      </c>
      <c r="D1055" s="38" t="s">
        <v>3538</v>
      </c>
      <c r="E1055" s="38" t="s">
        <v>3523</v>
      </c>
      <c r="F1055" s="38" t="n">
        <v>1</v>
      </c>
      <c r="G1055" s="39" t="n">
        <v>38327</v>
      </c>
      <c r="H1055" s="39" t="n">
        <v>38315</v>
      </c>
      <c r="I1055" s="38" t="s">
        <v>3524</v>
      </c>
      <c r="J1055" s="38" t="s">
        <v>41</v>
      </c>
      <c r="K1055" s="38" t="s">
        <v>43</v>
      </c>
      <c r="L1055" s="38" t="s">
        <v>43</v>
      </c>
      <c r="M1055" s="38" t="s">
        <v>43</v>
      </c>
      <c r="N1055" s="41"/>
      <c r="P1055" s="42" t="s">
        <v>97</v>
      </c>
    </row>
    <row r="1056" s="38" customFormat="true" ht="30" hidden="false" customHeight="false" outlineLevel="0" collapsed="false">
      <c r="A1056" s="38" t="s">
        <v>3507</v>
      </c>
      <c r="B1056" s="38" t="s">
        <v>3534</v>
      </c>
      <c r="D1056" s="38" t="s">
        <v>3539</v>
      </c>
      <c r="E1056" s="38" t="s">
        <v>3526</v>
      </c>
      <c r="F1056" s="38" t="n">
        <v>1</v>
      </c>
      <c r="G1056" s="39" t="n">
        <v>38327</v>
      </c>
      <c r="H1056" s="39" t="n">
        <v>38315</v>
      </c>
      <c r="I1056" s="38" t="s">
        <v>3540</v>
      </c>
      <c r="J1056" s="38" t="s">
        <v>41</v>
      </c>
      <c r="K1056" s="38" t="s">
        <v>43</v>
      </c>
      <c r="L1056" s="38" t="s">
        <v>43</v>
      </c>
      <c r="M1056" s="38" t="s">
        <v>43</v>
      </c>
      <c r="N1056" s="41"/>
      <c r="P1056" s="42" t="s">
        <v>97</v>
      </c>
    </row>
    <row r="1057" s="38" customFormat="true" ht="30" hidden="false" customHeight="false" outlineLevel="0" collapsed="false">
      <c r="A1057" s="38" t="s">
        <v>3507</v>
      </c>
      <c r="B1057" s="38" t="s">
        <v>3534</v>
      </c>
      <c r="D1057" s="38" t="s">
        <v>3541</v>
      </c>
      <c r="E1057" s="38" t="s">
        <v>3542</v>
      </c>
      <c r="F1057" s="38" t="n">
        <v>1</v>
      </c>
      <c r="G1057" s="39" t="n">
        <v>38327</v>
      </c>
      <c r="H1057" s="39" t="n">
        <v>38315</v>
      </c>
      <c r="I1057" s="38" t="s">
        <v>3543</v>
      </c>
      <c r="J1057" s="38" t="s">
        <v>41</v>
      </c>
      <c r="K1057" s="38" t="s">
        <v>43</v>
      </c>
      <c r="L1057" s="38" t="s">
        <v>43</v>
      </c>
      <c r="M1057" s="38" t="s">
        <v>43</v>
      </c>
      <c r="N1057" s="41"/>
      <c r="P1057" s="42" t="s">
        <v>97</v>
      </c>
    </row>
    <row r="1058" s="38" customFormat="true" ht="30" hidden="false" customHeight="false" outlineLevel="0" collapsed="false">
      <c r="A1058" s="38" t="s">
        <v>3507</v>
      </c>
      <c r="B1058" s="38" t="s">
        <v>3534</v>
      </c>
      <c r="D1058" s="38" t="s">
        <v>3544</v>
      </c>
      <c r="E1058" s="38" t="s">
        <v>3545</v>
      </c>
      <c r="F1058" s="38" t="n">
        <v>1</v>
      </c>
      <c r="G1058" s="39" t="n">
        <v>38327</v>
      </c>
      <c r="H1058" s="39" t="n">
        <v>38315</v>
      </c>
      <c r="I1058" s="38" t="s">
        <v>3546</v>
      </c>
      <c r="J1058" s="38" t="s">
        <v>41</v>
      </c>
      <c r="K1058" s="38" t="s">
        <v>43</v>
      </c>
      <c r="L1058" s="38" t="s">
        <v>43</v>
      </c>
      <c r="M1058" s="38" t="s">
        <v>43</v>
      </c>
      <c r="N1058" s="41"/>
      <c r="P1058" s="42" t="s">
        <v>97</v>
      </c>
    </row>
    <row r="1059" s="38" customFormat="true" ht="45" hidden="false" customHeight="false" outlineLevel="0" collapsed="false">
      <c r="A1059" s="38" t="s">
        <v>3507</v>
      </c>
      <c r="B1059" s="38" t="s">
        <v>3534</v>
      </c>
      <c r="D1059" s="38" t="s">
        <v>3547</v>
      </c>
      <c r="E1059" s="38" t="s">
        <v>3548</v>
      </c>
      <c r="F1059" s="38" t="n">
        <v>1</v>
      </c>
      <c r="G1059" s="39" t="n">
        <v>38327</v>
      </c>
      <c r="H1059" s="39" t="n">
        <v>38315</v>
      </c>
      <c r="I1059" s="38" t="s">
        <v>3549</v>
      </c>
      <c r="J1059" s="38" t="s">
        <v>41</v>
      </c>
      <c r="K1059" s="38" t="s">
        <v>43</v>
      </c>
      <c r="L1059" s="38" t="s">
        <v>43</v>
      </c>
      <c r="M1059" s="38" t="s">
        <v>43</v>
      </c>
      <c r="N1059" s="41"/>
      <c r="P1059" s="42" t="s">
        <v>97</v>
      </c>
    </row>
    <row r="1060" s="38" customFormat="true" ht="45" hidden="false" customHeight="false" outlineLevel="0" collapsed="false">
      <c r="A1060" s="38" t="s">
        <v>3507</v>
      </c>
      <c r="B1060" s="38" t="s">
        <v>3534</v>
      </c>
      <c r="D1060" s="38" t="s">
        <v>3550</v>
      </c>
      <c r="E1060" s="38" t="s">
        <v>3551</v>
      </c>
      <c r="F1060" s="38" t="n">
        <v>1</v>
      </c>
      <c r="G1060" s="39" t="n">
        <v>38327</v>
      </c>
      <c r="H1060" s="39" t="n">
        <v>38315</v>
      </c>
      <c r="I1060" s="38" t="s">
        <v>3552</v>
      </c>
      <c r="J1060" s="38" t="s">
        <v>41</v>
      </c>
      <c r="K1060" s="38" t="s">
        <v>43</v>
      </c>
      <c r="L1060" s="38" t="s">
        <v>43</v>
      </c>
      <c r="M1060" s="38" t="s">
        <v>43</v>
      </c>
      <c r="N1060" s="41"/>
      <c r="P1060" s="42" t="s">
        <v>97</v>
      </c>
    </row>
    <row r="1061" s="38" customFormat="true" ht="45" hidden="false" customHeight="false" outlineLevel="0" collapsed="false">
      <c r="A1061" s="38" t="s">
        <v>3507</v>
      </c>
      <c r="B1061" s="38" t="s">
        <v>3534</v>
      </c>
      <c r="D1061" s="38" t="s">
        <v>3553</v>
      </c>
      <c r="E1061" s="38" t="s">
        <v>3554</v>
      </c>
      <c r="F1061" s="38" t="n">
        <v>1</v>
      </c>
      <c r="G1061" s="39" t="n">
        <v>38327</v>
      </c>
      <c r="H1061" s="39" t="n">
        <v>38315</v>
      </c>
      <c r="I1061" s="38" t="s">
        <v>3555</v>
      </c>
      <c r="J1061" s="38" t="s">
        <v>583</v>
      </c>
      <c r="K1061" s="38" t="s">
        <v>43</v>
      </c>
      <c r="L1061" s="38" t="s">
        <v>43</v>
      </c>
      <c r="M1061" s="38" t="s">
        <v>43</v>
      </c>
      <c r="N1061" s="41"/>
      <c r="P1061" s="42" t="s">
        <v>97</v>
      </c>
    </row>
    <row r="1062" s="38" customFormat="true" ht="45" hidden="false" customHeight="false" outlineLevel="0" collapsed="false">
      <c r="A1062" s="38" t="s">
        <v>3507</v>
      </c>
      <c r="B1062" s="38" t="s">
        <v>3534</v>
      </c>
      <c r="D1062" s="38" t="s">
        <v>3556</v>
      </c>
      <c r="E1062" s="38" t="s">
        <v>3557</v>
      </c>
      <c r="F1062" s="38" t="n">
        <v>1</v>
      </c>
      <c r="G1062" s="39" t="n">
        <v>38327</v>
      </c>
      <c r="H1062" s="39" t="n">
        <v>38315</v>
      </c>
      <c r="I1062" s="38" t="s">
        <v>3558</v>
      </c>
      <c r="J1062" s="38" t="s">
        <v>583</v>
      </c>
      <c r="K1062" s="38" t="s">
        <v>43</v>
      </c>
      <c r="L1062" s="38" t="s">
        <v>43</v>
      </c>
      <c r="M1062" s="38" t="s">
        <v>43</v>
      </c>
      <c r="N1062" s="41"/>
      <c r="P1062" s="42" t="s">
        <v>97</v>
      </c>
    </row>
    <row r="1063" s="38" customFormat="true" ht="45" hidden="false" customHeight="false" outlineLevel="0" collapsed="false">
      <c r="A1063" s="38" t="s">
        <v>3507</v>
      </c>
      <c r="B1063" s="38" t="s">
        <v>3559</v>
      </c>
      <c r="D1063" s="38" t="s">
        <v>3560</v>
      </c>
      <c r="E1063" s="38" t="s">
        <v>3561</v>
      </c>
      <c r="F1063" s="38" t="n">
        <v>1</v>
      </c>
      <c r="G1063" s="39" t="n">
        <v>38327</v>
      </c>
      <c r="H1063" s="39" t="n">
        <v>38314</v>
      </c>
      <c r="I1063" s="38" t="s">
        <v>3562</v>
      </c>
      <c r="J1063" s="38" t="s">
        <v>41</v>
      </c>
      <c r="K1063" s="38" t="s">
        <v>43</v>
      </c>
      <c r="L1063" s="38" t="s">
        <v>43</v>
      </c>
      <c r="M1063" s="38" t="s">
        <v>43</v>
      </c>
      <c r="N1063" s="41"/>
      <c r="P1063" s="42" t="s">
        <v>97</v>
      </c>
    </row>
    <row r="1064" s="38" customFormat="true" ht="30" hidden="false" customHeight="false" outlineLevel="0" collapsed="false">
      <c r="A1064" s="38" t="s">
        <v>3507</v>
      </c>
      <c r="B1064" s="38" t="s">
        <v>3563</v>
      </c>
      <c r="D1064" s="38" t="s">
        <v>3564</v>
      </c>
      <c r="E1064" s="38" t="s">
        <v>3523</v>
      </c>
      <c r="F1064" s="38" t="n">
        <v>1</v>
      </c>
      <c r="G1064" s="39" t="n">
        <v>38327</v>
      </c>
      <c r="H1064" s="39" t="n">
        <v>38314</v>
      </c>
      <c r="I1064" s="38" t="s">
        <v>3565</v>
      </c>
      <c r="J1064" s="38" t="s">
        <v>41</v>
      </c>
      <c r="K1064" s="38" t="s">
        <v>43</v>
      </c>
      <c r="L1064" s="38" t="s">
        <v>43</v>
      </c>
      <c r="M1064" s="38" t="s">
        <v>43</v>
      </c>
      <c r="N1064" s="41"/>
      <c r="P1064" s="42" t="s">
        <v>97</v>
      </c>
    </row>
    <row r="1065" s="38" customFormat="true" ht="30" hidden="false" customHeight="false" outlineLevel="0" collapsed="false">
      <c r="A1065" s="38" t="s">
        <v>3507</v>
      </c>
      <c r="B1065" s="38" t="s">
        <v>3563</v>
      </c>
      <c r="D1065" s="38" t="s">
        <v>3566</v>
      </c>
      <c r="E1065" s="38" t="s">
        <v>3526</v>
      </c>
      <c r="F1065" s="38" t="n">
        <v>1</v>
      </c>
      <c r="G1065" s="39" t="n">
        <v>38327</v>
      </c>
      <c r="H1065" s="39" t="n">
        <v>38314</v>
      </c>
      <c r="I1065" s="38" t="s">
        <v>3567</v>
      </c>
      <c r="J1065" s="38" t="s">
        <v>41</v>
      </c>
      <c r="K1065" s="38" t="s">
        <v>43</v>
      </c>
      <c r="L1065" s="38" t="s">
        <v>43</v>
      </c>
      <c r="M1065" s="38" t="s">
        <v>43</v>
      </c>
      <c r="N1065" s="41"/>
      <c r="P1065" s="42" t="s">
        <v>97</v>
      </c>
    </row>
    <row r="1066" s="38" customFormat="true" ht="30" hidden="false" customHeight="false" outlineLevel="0" collapsed="false">
      <c r="A1066" s="38" t="s">
        <v>3507</v>
      </c>
      <c r="B1066" s="38" t="s">
        <v>3563</v>
      </c>
      <c r="D1066" s="38" t="s">
        <v>3568</v>
      </c>
      <c r="E1066" s="38" t="s">
        <v>3563</v>
      </c>
      <c r="F1066" s="38" t="n">
        <v>1</v>
      </c>
      <c r="G1066" s="39" t="n">
        <v>38327</v>
      </c>
      <c r="H1066" s="39" t="n">
        <v>38314</v>
      </c>
      <c r="I1066" s="38" t="s">
        <v>3569</v>
      </c>
      <c r="J1066" s="38" t="s">
        <v>41</v>
      </c>
      <c r="K1066" s="38" t="s">
        <v>43</v>
      </c>
      <c r="L1066" s="38" t="s">
        <v>43</v>
      </c>
      <c r="M1066" s="38" t="s">
        <v>43</v>
      </c>
      <c r="N1066" s="41"/>
      <c r="P1066" s="42" t="s">
        <v>97</v>
      </c>
    </row>
    <row r="1067" s="38" customFormat="true" ht="30" hidden="false" customHeight="false" outlineLevel="0" collapsed="false">
      <c r="A1067" s="38" t="s">
        <v>3507</v>
      </c>
      <c r="B1067" s="38" t="s">
        <v>3563</v>
      </c>
      <c r="D1067" s="38" t="s">
        <v>3570</v>
      </c>
      <c r="E1067" s="38" t="s">
        <v>3571</v>
      </c>
      <c r="F1067" s="38" t="n">
        <v>1</v>
      </c>
      <c r="G1067" s="39" t="n">
        <v>38327</v>
      </c>
      <c r="H1067" s="39" t="n">
        <v>38314</v>
      </c>
      <c r="I1067" s="38" t="s">
        <v>3572</v>
      </c>
      <c r="J1067" s="38" t="s">
        <v>41</v>
      </c>
      <c r="K1067" s="38" t="s">
        <v>43</v>
      </c>
      <c r="L1067" s="38" t="s">
        <v>43</v>
      </c>
      <c r="M1067" s="38" t="s">
        <v>43</v>
      </c>
      <c r="N1067" s="41"/>
      <c r="P1067" s="42" t="s">
        <v>97</v>
      </c>
    </row>
    <row r="1068" s="38" customFormat="true" ht="30" hidden="false" customHeight="false" outlineLevel="0" collapsed="false">
      <c r="A1068" s="38" t="s">
        <v>3507</v>
      </c>
      <c r="B1068" s="38" t="s">
        <v>3563</v>
      </c>
      <c r="D1068" s="38" t="s">
        <v>3573</v>
      </c>
      <c r="E1068" s="38" t="s">
        <v>3574</v>
      </c>
      <c r="F1068" s="38" t="n">
        <v>1</v>
      </c>
      <c r="G1068" s="39" t="n">
        <v>38327</v>
      </c>
      <c r="H1068" s="39" t="n">
        <v>38314</v>
      </c>
      <c r="I1068" s="38" t="s">
        <v>3530</v>
      </c>
      <c r="J1068" s="38" t="s">
        <v>41</v>
      </c>
      <c r="K1068" s="38" t="s">
        <v>43</v>
      </c>
      <c r="L1068" s="38" t="s">
        <v>43</v>
      </c>
      <c r="M1068" s="38" t="s">
        <v>43</v>
      </c>
      <c r="N1068" s="41"/>
      <c r="P1068" s="42" t="s">
        <v>97</v>
      </c>
    </row>
    <row r="1069" s="38" customFormat="true" ht="30" hidden="false" customHeight="false" outlineLevel="0" collapsed="false">
      <c r="A1069" s="38" t="s">
        <v>3507</v>
      </c>
      <c r="B1069" s="38" t="s">
        <v>3575</v>
      </c>
      <c r="D1069" s="38" t="s">
        <v>3576</v>
      </c>
      <c r="E1069" s="38" t="s">
        <v>3536</v>
      </c>
      <c r="F1069" s="38" t="n">
        <v>1</v>
      </c>
      <c r="G1069" s="39" t="n">
        <v>38327</v>
      </c>
      <c r="H1069" s="39" t="n">
        <v>38315</v>
      </c>
      <c r="I1069" s="38" t="s">
        <v>3537</v>
      </c>
      <c r="J1069" s="38" t="s">
        <v>41</v>
      </c>
      <c r="K1069" s="38" t="s">
        <v>43</v>
      </c>
      <c r="L1069" s="38" t="s">
        <v>43</v>
      </c>
      <c r="M1069" s="38" t="s">
        <v>43</v>
      </c>
      <c r="N1069" s="41"/>
      <c r="P1069" s="42" t="s">
        <v>97</v>
      </c>
    </row>
    <row r="1070" s="38" customFormat="true" ht="30" hidden="false" customHeight="false" outlineLevel="0" collapsed="false">
      <c r="A1070" s="38" t="s">
        <v>3507</v>
      </c>
      <c r="B1070" s="38" t="s">
        <v>3575</v>
      </c>
      <c r="D1070" s="38" t="s">
        <v>3577</v>
      </c>
      <c r="E1070" s="38" t="s">
        <v>3523</v>
      </c>
      <c r="F1070" s="38" t="n">
        <v>1</v>
      </c>
      <c r="G1070" s="39" t="n">
        <v>38327</v>
      </c>
      <c r="H1070" s="39" t="n">
        <v>38315</v>
      </c>
      <c r="I1070" s="38" t="s">
        <v>3578</v>
      </c>
      <c r="J1070" s="38" t="s">
        <v>41</v>
      </c>
      <c r="K1070" s="38" t="s">
        <v>43</v>
      </c>
      <c r="L1070" s="38" t="s">
        <v>43</v>
      </c>
      <c r="M1070" s="38" t="s">
        <v>43</v>
      </c>
      <c r="N1070" s="41"/>
      <c r="P1070" s="42" t="s">
        <v>97</v>
      </c>
    </row>
    <row r="1071" s="38" customFormat="true" ht="30" hidden="false" customHeight="false" outlineLevel="0" collapsed="false">
      <c r="A1071" s="38" t="s">
        <v>3507</v>
      </c>
      <c r="B1071" s="38" t="s">
        <v>3575</v>
      </c>
      <c r="D1071" s="38" t="s">
        <v>3579</v>
      </c>
      <c r="E1071" s="38" t="s">
        <v>3526</v>
      </c>
      <c r="F1071" s="38" t="n">
        <v>1</v>
      </c>
      <c r="G1071" s="39" t="n">
        <v>38327</v>
      </c>
      <c r="H1071" s="39" t="n">
        <v>38315</v>
      </c>
      <c r="I1071" s="38" t="s">
        <v>3540</v>
      </c>
      <c r="J1071" s="38" t="s">
        <v>41</v>
      </c>
      <c r="K1071" s="38" t="s">
        <v>43</v>
      </c>
      <c r="L1071" s="38" t="s">
        <v>43</v>
      </c>
      <c r="M1071" s="38" t="s">
        <v>43</v>
      </c>
      <c r="N1071" s="41"/>
      <c r="P1071" s="42" t="s">
        <v>97</v>
      </c>
    </row>
    <row r="1072" s="38" customFormat="true" ht="30" hidden="false" customHeight="false" outlineLevel="0" collapsed="false">
      <c r="A1072" s="38" t="s">
        <v>3507</v>
      </c>
      <c r="B1072" s="38" t="s">
        <v>3575</v>
      </c>
      <c r="D1072" s="38" t="s">
        <v>3580</v>
      </c>
      <c r="E1072" s="38" t="s">
        <v>3581</v>
      </c>
      <c r="F1072" s="38" t="n">
        <v>1</v>
      </c>
      <c r="G1072" s="39" t="n">
        <v>38327</v>
      </c>
      <c r="H1072" s="39" t="n">
        <v>38315</v>
      </c>
      <c r="I1072" s="38" t="s">
        <v>3582</v>
      </c>
      <c r="J1072" s="38" t="s">
        <v>41</v>
      </c>
      <c r="K1072" s="38" t="s">
        <v>43</v>
      </c>
      <c r="L1072" s="38" t="s">
        <v>43</v>
      </c>
      <c r="M1072" s="38" t="s">
        <v>43</v>
      </c>
      <c r="N1072" s="41"/>
      <c r="P1072" s="42" t="s">
        <v>97</v>
      </c>
    </row>
    <row r="1073" s="38" customFormat="true" ht="45" hidden="false" customHeight="false" outlineLevel="0" collapsed="false">
      <c r="A1073" s="38" t="s">
        <v>3507</v>
      </c>
      <c r="B1073" s="38" t="s">
        <v>3575</v>
      </c>
      <c r="D1073" s="38" t="s">
        <v>3583</v>
      </c>
      <c r="E1073" s="38" t="s">
        <v>3584</v>
      </c>
      <c r="F1073" s="38" t="n">
        <v>1</v>
      </c>
      <c r="G1073" s="39" t="n">
        <v>38327</v>
      </c>
      <c r="H1073" s="39" t="n">
        <v>38315</v>
      </c>
      <c r="I1073" s="38" t="s">
        <v>3585</v>
      </c>
      <c r="J1073" s="38" t="s">
        <v>41</v>
      </c>
      <c r="K1073" s="38" t="s">
        <v>43</v>
      </c>
      <c r="L1073" s="38" t="s">
        <v>43</v>
      </c>
      <c r="M1073" s="38" t="s">
        <v>43</v>
      </c>
      <c r="N1073" s="41"/>
      <c r="P1073" s="42" t="s">
        <v>97</v>
      </c>
    </row>
    <row r="1074" s="38" customFormat="true" ht="45" hidden="false" customHeight="false" outlineLevel="0" collapsed="false">
      <c r="A1074" s="38" t="s">
        <v>3507</v>
      </c>
      <c r="B1074" s="38" t="s">
        <v>3575</v>
      </c>
      <c r="D1074" s="38" t="s">
        <v>3586</v>
      </c>
      <c r="E1074" s="38" t="s">
        <v>3587</v>
      </c>
      <c r="F1074" s="38" t="n">
        <v>1</v>
      </c>
      <c r="G1074" s="39" t="n">
        <v>38327</v>
      </c>
      <c r="H1074" s="39" t="n">
        <v>38315</v>
      </c>
      <c r="I1074" s="38" t="s">
        <v>3552</v>
      </c>
      <c r="J1074" s="38" t="s">
        <v>41</v>
      </c>
      <c r="K1074" s="38" t="s">
        <v>43</v>
      </c>
      <c r="L1074" s="38" t="s">
        <v>43</v>
      </c>
      <c r="M1074" s="38" t="s">
        <v>43</v>
      </c>
      <c r="N1074" s="41"/>
      <c r="P1074" s="42" t="s">
        <v>97</v>
      </c>
    </row>
    <row r="1075" s="38" customFormat="true" ht="45" hidden="false" customHeight="false" outlineLevel="0" collapsed="false">
      <c r="A1075" s="38" t="s">
        <v>3507</v>
      </c>
      <c r="B1075" s="38" t="s">
        <v>3575</v>
      </c>
      <c r="D1075" s="38" t="s">
        <v>3588</v>
      </c>
      <c r="E1075" s="38" t="s">
        <v>3589</v>
      </c>
      <c r="F1075" s="38" t="n">
        <v>1</v>
      </c>
      <c r="G1075" s="39" t="n">
        <v>38327</v>
      </c>
      <c r="H1075" s="39" t="n">
        <v>38315</v>
      </c>
      <c r="I1075" s="38" t="s">
        <v>3590</v>
      </c>
      <c r="J1075" s="38" t="s">
        <v>41</v>
      </c>
      <c r="K1075" s="38" t="s">
        <v>43</v>
      </c>
      <c r="L1075" s="38" t="s">
        <v>43</v>
      </c>
      <c r="M1075" s="38" t="s">
        <v>43</v>
      </c>
      <c r="N1075" s="41"/>
      <c r="P1075" s="42" t="s">
        <v>97</v>
      </c>
    </row>
    <row r="1076" s="38" customFormat="true" ht="45" hidden="false" customHeight="false" outlineLevel="0" collapsed="false">
      <c r="A1076" s="38" t="s">
        <v>3507</v>
      </c>
      <c r="B1076" s="38" t="s">
        <v>3591</v>
      </c>
      <c r="D1076" s="38" t="s">
        <v>3592</v>
      </c>
      <c r="E1076" s="38" t="s">
        <v>3593</v>
      </c>
      <c r="F1076" s="38" t="n">
        <v>1</v>
      </c>
      <c r="G1076" s="39" t="n">
        <v>38327</v>
      </c>
      <c r="H1076" s="39" t="n">
        <v>38314</v>
      </c>
      <c r="I1076" s="38" t="s">
        <v>3594</v>
      </c>
      <c r="J1076" s="38" t="s">
        <v>41</v>
      </c>
      <c r="K1076" s="38" t="s">
        <v>43</v>
      </c>
      <c r="L1076" s="38" t="s">
        <v>43</v>
      </c>
      <c r="M1076" s="38" t="s">
        <v>43</v>
      </c>
      <c r="N1076" s="41"/>
      <c r="P1076" s="42" t="s">
        <v>97</v>
      </c>
    </row>
    <row r="1077" s="38" customFormat="true" ht="30" hidden="false" customHeight="false" outlineLevel="0" collapsed="false">
      <c r="A1077" s="38" t="s">
        <v>3507</v>
      </c>
      <c r="B1077" s="38" t="s">
        <v>3591</v>
      </c>
      <c r="D1077" s="38" t="s">
        <v>3595</v>
      </c>
      <c r="E1077" s="38" t="s">
        <v>3596</v>
      </c>
      <c r="F1077" s="38" t="n">
        <v>1</v>
      </c>
      <c r="G1077" s="39" t="n">
        <v>38327</v>
      </c>
      <c r="H1077" s="39" t="n">
        <v>38314</v>
      </c>
      <c r="I1077" s="38" t="s">
        <v>3597</v>
      </c>
      <c r="J1077" s="38" t="s">
        <v>41</v>
      </c>
      <c r="K1077" s="38" t="s">
        <v>43</v>
      </c>
      <c r="L1077" s="38" t="s">
        <v>43</v>
      </c>
      <c r="M1077" s="38" t="s">
        <v>43</v>
      </c>
      <c r="N1077" s="41"/>
      <c r="P1077" s="42" t="s">
        <v>97</v>
      </c>
    </row>
    <row r="1078" s="38" customFormat="true" ht="30" hidden="false" customHeight="false" outlineLevel="0" collapsed="false">
      <c r="A1078" s="38" t="s">
        <v>3507</v>
      </c>
      <c r="B1078" s="38" t="s">
        <v>3598</v>
      </c>
      <c r="D1078" s="38" t="s">
        <v>3599</v>
      </c>
      <c r="E1078" s="38" t="s">
        <v>3536</v>
      </c>
      <c r="F1078" s="38" t="n">
        <v>1</v>
      </c>
      <c r="G1078" s="39" t="n">
        <v>38327</v>
      </c>
      <c r="H1078" s="39" t="n">
        <v>38315</v>
      </c>
      <c r="I1078" s="38" t="s">
        <v>3537</v>
      </c>
      <c r="J1078" s="38" t="s">
        <v>41</v>
      </c>
      <c r="K1078" s="38" t="s">
        <v>43</v>
      </c>
      <c r="L1078" s="38" t="s">
        <v>43</v>
      </c>
      <c r="M1078" s="38" t="s">
        <v>43</v>
      </c>
      <c r="N1078" s="41"/>
      <c r="P1078" s="42" t="s">
        <v>97</v>
      </c>
    </row>
    <row r="1079" s="38" customFormat="true" ht="75" hidden="false" customHeight="false" outlineLevel="0" collapsed="false">
      <c r="A1079" s="38" t="s">
        <v>3507</v>
      </c>
      <c r="B1079" s="38" t="s">
        <v>3598</v>
      </c>
      <c r="D1079" s="38" t="s">
        <v>3600</v>
      </c>
      <c r="E1079" s="38" t="s">
        <v>3601</v>
      </c>
      <c r="F1079" s="38" t="n">
        <v>1</v>
      </c>
      <c r="G1079" s="39" t="n">
        <v>38327</v>
      </c>
      <c r="H1079" s="39" t="n">
        <v>38315</v>
      </c>
      <c r="I1079" s="38" t="s">
        <v>3602</v>
      </c>
      <c r="J1079" s="38" t="s">
        <v>41</v>
      </c>
      <c r="K1079" s="38" t="s">
        <v>43</v>
      </c>
      <c r="L1079" s="38" t="s">
        <v>43</v>
      </c>
      <c r="M1079" s="38" t="s">
        <v>43</v>
      </c>
      <c r="N1079" s="41"/>
      <c r="P1079" s="42" t="s">
        <v>97</v>
      </c>
    </row>
    <row r="1080" s="38" customFormat="true" ht="30" hidden="false" customHeight="false" outlineLevel="0" collapsed="false">
      <c r="A1080" s="38" t="s">
        <v>3507</v>
      </c>
      <c r="B1080" s="38" t="s">
        <v>3598</v>
      </c>
      <c r="D1080" s="38" t="s">
        <v>3603</v>
      </c>
      <c r="E1080" s="38" t="s">
        <v>3523</v>
      </c>
      <c r="F1080" s="38" t="n">
        <v>1</v>
      </c>
      <c r="G1080" s="39" t="n">
        <v>38327</v>
      </c>
      <c r="H1080" s="39" t="n">
        <v>38315</v>
      </c>
      <c r="I1080" s="38" t="s">
        <v>3524</v>
      </c>
      <c r="J1080" s="38" t="s">
        <v>41</v>
      </c>
      <c r="K1080" s="38" t="s">
        <v>43</v>
      </c>
      <c r="L1080" s="38" t="s">
        <v>43</v>
      </c>
      <c r="M1080" s="38" t="s">
        <v>43</v>
      </c>
      <c r="N1080" s="41"/>
      <c r="P1080" s="42" t="s">
        <v>97</v>
      </c>
    </row>
    <row r="1081" s="38" customFormat="true" ht="30" hidden="false" customHeight="false" outlineLevel="0" collapsed="false">
      <c r="A1081" s="38" t="s">
        <v>3507</v>
      </c>
      <c r="B1081" s="38" t="s">
        <v>3598</v>
      </c>
      <c r="D1081" s="38" t="s">
        <v>3604</v>
      </c>
      <c r="E1081" s="38" t="s">
        <v>3526</v>
      </c>
      <c r="F1081" s="38" t="n">
        <v>1</v>
      </c>
      <c r="G1081" s="39" t="n">
        <v>38327</v>
      </c>
      <c r="H1081" s="39" t="n">
        <v>38315</v>
      </c>
      <c r="I1081" s="38" t="s">
        <v>3540</v>
      </c>
      <c r="J1081" s="38" t="s">
        <v>41</v>
      </c>
      <c r="K1081" s="38" t="s">
        <v>43</v>
      </c>
      <c r="L1081" s="38" t="s">
        <v>43</v>
      </c>
      <c r="M1081" s="38" t="s">
        <v>43</v>
      </c>
      <c r="N1081" s="41"/>
      <c r="P1081" s="42" t="s">
        <v>97</v>
      </c>
    </row>
    <row r="1082" s="38" customFormat="true" ht="30" hidden="false" customHeight="false" outlineLevel="0" collapsed="false">
      <c r="A1082" s="38" t="s">
        <v>3507</v>
      </c>
      <c r="B1082" s="38" t="s">
        <v>3598</v>
      </c>
      <c r="D1082" s="38" t="s">
        <v>3605</v>
      </c>
      <c r="E1082" s="38" t="s">
        <v>3606</v>
      </c>
      <c r="F1082" s="38" t="n">
        <v>1</v>
      </c>
      <c r="G1082" s="39" t="n">
        <v>38327</v>
      </c>
      <c r="H1082" s="39" t="n">
        <v>38315</v>
      </c>
      <c r="I1082" s="38" t="s">
        <v>3530</v>
      </c>
      <c r="J1082" s="38" t="s">
        <v>41</v>
      </c>
      <c r="K1082" s="38" t="s">
        <v>43</v>
      </c>
      <c r="L1082" s="38" t="s">
        <v>43</v>
      </c>
      <c r="M1082" s="38" t="s">
        <v>43</v>
      </c>
      <c r="N1082" s="41"/>
      <c r="P1082" s="42" t="s">
        <v>97</v>
      </c>
    </row>
    <row r="1083" s="38" customFormat="true" ht="30" hidden="false" customHeight="false" outlineLevel="0" collapsed="false">
      <c r="A1083" s="38" t="s">
        <v>3507</v>
      </c>
      <c r="B1083" s="38" t="s">
        <v>3607</v>
      </c>
      <c r="D1083" s="38" t="s">
        <v>3608</v>
      </c>
      <c r="E1083" s="38" t="s">
        <v>3523</v>
      </c>
      <c r="F1083" s="38" t="n">
        <v>1</v>
      </c>
      <c r="G1083" s="39" t="n">
        <v>38327</v>
      </c>
      <c r="H1083" s="39" t="n">
        <v>38314</v>
      </c>
      <c r="I1083" s="38" t="s">
        <v>3524</v>
      </c>
      <c r="J1083" s="38" t="s">
        <v>41</v>
      </c>
      <c r="K1083" s="38" t="s">
        <v>43</v>
      </c>
      <c r="L1083" s="38" t="s">
        <v>43</v>
      </c>
      <c r="M1083" s="38" t="s">
        <v>43</v>
      </c>
      <c r="N1083" s="41"/>
      <c r="P1083" s="42" t="s">
        <v>97</v>
      </c>
    </row>
    <row r="1084" s="38" customFormat="true" ht="30" hidden="false" customHeight="false" outlineLevel="0" collapsed="false">
      <c r="A1084" s="38" t="s">
        <v>3507</v>
      </c>
      <c r="B1084" s="38" t="s">
        <v>3607</v>
      </c>
      <c r="D1084" s="38" t="s">
        <v>3609</v>
      </c>
      <c r="E1084" s="38" t="s">
        <v>3526</v>
      </c>
      <c r="F1084" s="38" t="n">
        <v>1</v>
      </c>
      <c r="G1084" s="39" t="n">
        <v>38327</v>
      </c>
      <c r="H1084" s="39" t="n">
        <v>38314</v>
      </c>
      <c r="I1084" s="38" t="s">
        <v>3527</v>
      </c>
      <c r="J1084" s="38" t="s">
        <v>41</v>
      </c>
      <c r="K1084" s="38" t="s">
        <v>43</v>
      </c>
      <c r="L1084" s="38" t="s">
        <v>43</v>
      </c>
      <c r="M1084" s="38" t="s">
        <v>43</v>
      </c>
      <c r="N1084" s="41"/>
      <c r="P1084" s="42" t="s">
        <v>97</v>
      </c>
    </row>
    <row r="1085" s="38" customFormat="true" ht="45" hidden="false" customHeight="false" outlineLevel="0" collapsed="false">
      <c r="A1085" s="38" t="s">
        <v>3507</v>
      </c>
      <c r="B1085" s="38" t="s">
        <v>3607</v>
      </c>
      <c r="D1085" s="38" t="s">
        <v>3610</v>
      </c>
      <c r="E1085" s="38" t="s">
        <v>3611</v>
      </c>
      <c r="F1085" s="38" t="n">
        <v>1</v>
      </c>
      <c r="G1085" s="39" t="n">
        <v>38327</v>
      </c>
      <c r="H1085" s="39" t="n">
        <v>38314</v>
      </c>
      <c r="I1085" s="38" t="s">
        <v>3612</v>
      </c>
      <c r="J1085" s="38" t="s">
        <v>41</v>
      </c>
      <c r="K1085" s="38" t="s">
        <v>43</v>
      </c>
      <c r="L1085" s="38" t="s">
        <v>43</v>
      </c>
      <c r="M1085" s="38" t="s">
        <v>43</v>
      </c>
      <c r="N1085" s="41"/>
      <c r="P1085" s="42" t="s">
        <v>97</v>
      </c>
    </row>
    <row r="1086" s="38" customFormat="true" ht="45" hidden="false" customHeight="false" outlineLevel="0" collapsed="false">
      <c r="A1086" s="38" t="s">
        <v>3507</v>
      </c>
      <c r="B1086" s="38" t="s">
        <v>3607</v>
      </c>
      <c r="D1086" s="38" t="s">
        <v>3613</v>
      </c>
      <c r="E1086" s="38" t="s">
        <v>3614</v>
      </c>
      <c r="F1086" s="38" t="n">
        <v>1</v>
      </c>
      <c r="G1086" s="39" t="n">
        <v>38327</v>
      </c>
      <c r="H1086" s="39" t="n">
        <v>38314</v>
      </c>
      <c r="I1086" s="38" t="s">
        <v>3615</v>
      </c>
      <c r="J1086" s="38" t="s">
        <v>41</v>
      </c>
      <c r="K1086" s="38" t="s">
        <v>43</v>
      </c>
      <c r="L1086" s="38" t="s">
        <v>43</v>
      </c>
      <c r="M1086" s="38" t="s">
        <v>43</v>
      </c>
      <c r="N1086" s="41"/>
      <c r="P1086" s="42" t="s">
        <v>97</v>
      </c>
    </row>
    <row r="1087" s="38" customFormat="true" ht="45" hidden="false" customHeight="false" outlineLevel="0" collapsed="false">
      <c r="A1087" s="38" t="s">
        <v>3507</v>
      </c>
      <c r="B1087" s="38" t="s">
        <v>3607</v>
      </c>
      <c r="D1087" s="38" t="s">
        <v>3616</v>
      </c>
      <c r="E1087" s="38" t="s">
        <v>3617</v>
      </c>
      <c r="F1087" s="38" t="n">
        <v>1</v>
      </c>
      <c r="G1087" s="39" t="n">
        <v>38327</v>
      </c>
      <c r="H1087" s="39" t="n">
        <v>38314</v>
      </c>
      <c r="I1087" s="38" t="s">
        <v>3618</v>
      </c>
      <c r="J1087" s="38" t="s">
        <v>41</v>
      </c>
      <c r="K1087" s="38" t="s">
        <v>43</v>
      </c>
      <c r="L1087" s="38" t="s">
        <v>43</v>
      </c>
      <c r="M1087" s="38" t="s">
        <v>43</v>
      </c>
      <c r="N1087" s="41"/>
      <c r="P1087" s="42" t="s">
        <v>97</v>
      </c>
    </row>
    <row r="1088" s="38" customFormat="true" ht="30" hidden="false" customHeight="false" outlineLevel="0" collapsed="false">
      <c r="A1088" s="38" t="s">
        <v>3507</v>
      </c>
      <c r="B1088" s="38" t="s">
        <v>3607</v>
      </c>
      <c r="D1088" s="38" t="s">
        <v>3619</v>
      </c>
      <c r="E1088" s="38" t="s">
        <v>3620</v>
      </c>
      <c r="F1088" s="38" t="n">
        <v>1</v>
      </c>
      <c r="G1088" s="39" t="n">
        <v>38327</v>
      </c>
      <c r="H1088" s="39" t="n">
        <v>38314</v>
      </c>
      <c r="I1088" s="38" t="s">
        <v>3621</v>
      </c>
      <c r="J1088" s="38" t="s">
        <v>41</v>
      </c>
      <c r="K1088" s="38" t="s">
        <v>43</v>
      </c>
      <c r="L1088" s="38" t="s">
        <v>43</v>
      </c>
      <c r="M1088" s="38" t="s">
        <v>43</v>
      </c>
      <c r="N1088" s="41"/>
      <c r="P1088" s="42" t="s">
        <v>97</v>
      </c>
    </row>
    <row r="1089" s="38" customFormat="true" ht="30" hidden="false" customHeight="false" outlineLevel="0" collapsed="false">
      <c r="A1089" s="38" t="s">
        <v>3507</v>
      </c>
      <c r="B1089" s="38" t="s">
        <v>3607</v>
      </c>
      <c r="D1089" s="38" t="s">
        <v>3622</v>
      </c>
      <c r="E1089" s="38" t="s">
        <v>3623</v>
      </c>
      <c r="F1089" s="38" t="n">
        <v>1</v>
      </c>
      <c r="G1089" s="39" t="n">
        <v>38327</v>
      </c>
      <c r="H1089" s="39" t="n">
        <v>38314</v>
      </c>
      <c r="I1089" s="38" t="s">
        <v>3624</v>
      </c>
      <c r="J1089" s="38" t="s">
        <v>41</v>
      </c>
      <c r="K1089" s="38" t="s">
        <v>43</v>
      </c>
      <c r="L1089" s="38" t="s">
        <v>43</v>
      </c>
      <c r="M1089" s="38" t="s">
        <v>43</v>
      </c>
      <c r="N1089" s="41"/>
      <c r="P1089" s="42" t="s">
        <v>97</v>
      </c>
    </row>
    <row r="1090" s="38" customFormat="true" ht="45" hidden="false" customHeight="false" outlineLevel="0" collapsed="false">
      <c r="A1090" s="38" t="s">
        <v>3507</v>
      </c>
      <c r="B1090" s="38" t="s">
        <v>3607</v>
      </c>
      <c r="D1090" s="38" t="s">
        <v>3625</v>
      </c>
      <c r="E1090" s="38" t="s">
        <v>3626</v>
      </c>
      <c r="F1090" s="38" t="n">
        <v>1</v>
      </c>
      <c r="G1090" s="39" t="n">
        <v>38327</v>
      </c>
      <c r="H1090" s="39" t="n">
        <v>38314</v>
      </c>
      <c r="I1090" s="38" t="s">
        <v>3552</v>
      </c>
      <c r="J1090" s="38" t="s">
        <v>41</v>
      </c>
      <c r="K1090" s="38" t="s">
        <v>43</v>
      </c>
      <c r="L1090" s="38" t="s">
        <v>43</v>
      </c>
      <c r="M1090" s="38" t="s">
        <v>43</v>
      </c>
      <c r="N1090" s="41"/>
      <c r="P1090" s="42" t="s">
        <v>97</v>
      </c>
    </row>
    <row r="1091" s="38" customFormat="true" ht="30" hidden="false" customHeight="false" outlineLevel="0" collapsed="false">
      <c r="A1091" s="38" t="s">
        <v>3507</v>
      </c>
      <c r="B1091" s="38" t="s">
        <v>3627</v>
      </c>
      <c r="D1091" s="38" t="s">
        <v>3628</v>
      </c>
      <c r="E1091" s="38" t="s">
        <v>3523</v>
      </c>
      <c r="F1091" s="38" t="n">
        <v>1</v>
      </c>
      <c r="G1091" s="39" t="n">
        <v>38327</v>
      </c>
      <c r="H1091" s="39" t="n">
        <v>38314</v>
      </c>
      <c r="I1091" s="38" t="s">
        <v>3524</v>
      </c>
      <c r="J1091" s="38" t="s">
        <v>41</v>
      </c>
      <c r="K1091" s="38" t="s">
        <v>43</v>
      </c>
      <c r="L1091" s="38" t="s">
        <v>43</v>
      </c>
      <c r="M1091" s="38" t="s">
        <v>43</v>
      </c>
      <c r="N1091" s="41"/>
      <c r="P1091" s="42" t="s">
        <v>97</v>
      </c>
    </row>
    <row r="1092" s="38" customFormat="true" ht="30" hidden="false" customHeight="false" outlineLevel="0" collapsed="false">
      <c r="A1092" s="38" t="s">
        <v>3507</v>
      </c>
      <c r="B1092" s="38" t="s">
        <v>3627</v>
      </c>
      <c r="D1092" s="38" t="s">
        <v>3629</v>
      </c>
      <c r="E1092" s="38" t="s">
        <v>3526</v>
      </c>
      <c r="F1092" s="38" t="n">
        <v>1</v>
      </c>
      <c r="G1092" s="39" t="n">
        <v>38327</v>
      </c>
      <c r="H1092" s="39" t="n">
        <v>38314</v>
      </c>
      <c r="I1092" s="38" t="s">
        <v>3567</v>
      </c>
      <c r="J1092" s="38" t="s">
        <v>41</v>
      </c>
      <c r="K1092" s="38" t="s">
        <v>43</v>
      </c>
      <c r="L1092" s="38" t="s">
        <v>43</v>
      </c>
      <c r="M1092" s="38" t="s">
        <v>43</v>
      </c>
      <c r="N1092" s="41"/>
      <c r="P1092" s="42" t="s">
        <v>97</v>
      </c>
    </row>
    <row r="1093" s="38" customFormat="true" ht="30" hidden="false" customHeight="false" outlineLevel="0" collapsed="false">
      <c r="A1093" s="38" t="s">
        <v>3507</v>
      </c>
      <c r="B1093" s="38" t="s">
        <v>3627</v>
      </c>
      <c r="D1093" s="38" t="s">
        <v>3630</v>
      </c>
      <c r="E1093" s="38" t="s">
        <v>3631</v>
      </c>
      <c r="F1093" s="38" t="n">
        <v>1</v>
      </c>
      <c r="G1093" s="39" t="n">
        <v>38327</v>
      </c>
      <c r="H1093" s="39" t="n">
        <v>38314</v>
      </c>
      <c r="I1093" s="38" t="s">
        <v>3572</v>
      </c>
      <c r="J1093" s="38" t="s">
        <v>41</v>
      </c>
      <c r="K1093" s="38" t="s">
        <v>43</v>
      </c>
      <c r="L1093" s="38" t="s">
        <v>43</v>
      </c>
      <c r="M1093" s="38" t="s">
        <v>43</v>
      </c>
      <c r="N1093" s="41"/>
      <c r="P1093" s="42" t="s">
        <v>97</v>
      </c>
    </row>
    <row r="1094" s="38" customFormat="true" ht="30" hidden="false" customHeight="false" outlineLevel="0" collapsed="false">
      <c r="A1094" s="38" t="s">
        <v>3507</v>
      </c>
      <c r="B1094" s="38" t="s">
        <v>3627</v>
      </c>
      <c r="D1094" s="38" t="s">
        <v>3632</v>
      </c>
      <c r="E1094" s="38" t="s">
        <v>3633</v>
      </c>
      <c r="F1094" s="38" t="n">
        <v>1</v>
      </c>
      <c r="G1094" s="39" t="n">
        <v>38327</v>
      </c>
      <c r="H1094" s="39" t="n">
        <v>38315</v>
      </c>
      <c r="I1094" s="38" t="s">
        <v>3621</v>
      </c>
      <c r="J1094" s="38" t="s">
        <v>41</v>
      </c>
      <c r="K1094" s="38" t="s">
        <v>43</v>
      </c>
      <c r="L1094" s="38" t="s">
        <v>43</v>
      </c>
      <c r="M1094" s="38" t="s">
        <v>43</v>
      </c>
      <c r="N1094" s="41"/>
      <c r="P1094" s="42" t="s">
        <v>97</v>
      </c>
    </row>
    <row r="1095" s="38" customFormat="true" ht="45" hidden="false" customHeight="false" outlineLevel="0" collapsed="false">
      <c r="A1095" s="38" t="s">
        <v>3507</v>
      </c>
      <c r="B1095" s="38" t="s">
        <v>3627</v>
      </c>
      <c r="D1095" s="38" t="s">
        <v>3634</v>
      </c>
      <c r="E1095" s="38" t="s">
        <v>3635</v>
      </c>
      <c r="F1095" s="38" t="n">
        <v>1</v>
      </c>
      <c r="G1095" s="39" t="n">
        <v>38327</v>
      </c>
      <c r="H1095" s="39" t="n">
        <v>38314</v>
      </c>
      <c r="I1095" s="38" t="s">
        <v>3636</v>
      </c>
      <c r="J1095" s="38" t="s">
        <v>41</v>
      </c>
      <c r="K1095" s="38" t="s">
        <v>43</v>
      </c>
      <c r="L1095" s="38" t="s">
        <v>43</v>
      </c>
      <c r="M1095" s="38" t="s">
        <v>43</v>
      </c>
      <c r="N1095" s="41"/>
      <c r="P1095" s="42" t="s">
        <v>97</v>
      </c>
    </row>
    <row r="1096" s="38" customFormat="true" ht="30" hidden="false" customHeight="false" outlineLevel="0" collapsed="false">
      <c r="A1096" s="38" t="s">
        <v>3507</v>
      </c>
      <c r="B1096" s="38" t="s">
        <v>3627</v>
      </c>
      <c r="D1096" s="38" t="s">
        <v>3637</v>
      </c>
      <c r="E1096" s="38" t="s">
        <v>3638</v>
      </c>
      <c r="F1096" s="38" t="n">
        <v>1</v>
      </c>
      <c r="G1096" s="39" t="n">
        <v>38327</v>
      </c>
      <c r="H1096" s="39" t="n">
        <v>38314</v>
      </c>
      <c r="I1096" s="38" t="s">
        <v>3530</v>
      </c>
      <c r="J1096" s="38" t="s">
        <v>41</v>
      </c>
      <c r="K1096" s="38" t="s">
        <v>43</v>
      </c>
      <c r="L1096" s="38" t="s">
        <v>43</v>
      </c>
      <c r="M1096" s="38" t="s">
        <v>43</v>
      </c>
      <c r="N1096" s="41"/>
      <c r="P1096" s="42" t="s">
        <v>97</v>
      </c>
    </row>
    <row r="1097" s="38" customFormat="true" ht="30" hidden="false" customHeight="false" outlineLevel="0" collapsed="false">
      <c r="A1097" s="38" t="s">
        <v>3507</v>
      </c>
      <c r="B1097" s="38" t="s">
        <v>3639</v>
      </c>
      <c r="D1097" s="38" t="s">
        <v>3640</v>
      </c>
      <c r="E1097" s="38" t="s">
        <v>3536</v>
      </c>
      <c r="F1097" s="38" t="n">
        <v>1</v>
      </c>
      <c r="G1097" s="39" t="n">
        <v>38327</v>
      </c>
      <c r="H1097" s="39" t="n">
        <v>38314</v>
      </c>
      <c r="I1097" s="38" t="s">
        <v>3641</v>
      </c>
      <c r="J1097" s="38" t="s">
        <v>41</v>
      </c>
      <c r="K1097" s="38" t="s">
        <v>43</v>
      </c>
      <c r="L1097" s="38" t="s">
        <v>43</v>
      </c>
      <c r="M1097" s="38" t="s">
        <v>43</v>
      </c>
      <c r="N1097" s="41"/>
      <c r="P1097" s="42" t="s">
        <v>97</v>
      </c>
    </row>
    <row r="1098" s="38" customFormat="true" ht="30" hidden="false" customHeight="false" outlineLevel="0" collapsed="false">
      <c r="A1098" s="38" t="s">
        <v>3507</v>
      </c>
      <c r="B1098" s="38" t="s">
        <v>3639</v>
      </c>
      <c r="D1098" s="38" t="s">
        <v>3642</v>
      </c>
      <c r="E1098" s="38" t="s">
        <v>3523</v>
      </c>
      <c r="F1098" s="38" t="n">
        <v>1</v>
      </c>
      <c r="G1098" s="39" t="n">
        <v>38327</v>
      </c>
      <c r="H1098" s="39" t="n">
        <v>38314</v>
      </c>
      <c r="I1098" s="38" t="s">
        <v>3524</v>
      </c>
      <c r="J1098" s="38" t="s">
        <v>41</v>
      </c>
      <c r="K1098" s="38" t="s">
        <v>43</v>
      </c>
      <c r="L1098" s="38" t="s">
        <v>43</v>
      </c>
      <c r="M1098" s="38" t="s">
        <v>43</v>
      </c>
      <c r="N1098" s="41"/>
      <c r="P1098" s="42" t="s">
        <v>97</v>
      </c>
    </row>
    <row r="1099" s="38" customFormat="true" ht="30" hidden="false" customHeight="false" outlineLevel="0" collapsed="false">
      <c r="A1099" s="38" t="s">
        <v>3507</v>
      </c>
      <c r="B1099" s="38" t="s">
        <v>3639</v>
      </c>
      <c r="D1099" s="38" t="s">
        <v>3643</v>
      </c>
      <c r="E1099" s="38" t="s">
        <v>3526</v>
      </c>
      <c r="F1099" s="38" t="n">
        <v>1</v>
      </c>
      <c r="G1099" s="39" t="n">
        <v>38327</v>
      </c>
      <c r="H1099" s="39" t="n">
        <v>38314</v>
      </c>
      <c r="I1099" s="38" t="s">
        <v>3644</v>
      </c>
      <c r="J1099" s="38" t="s">
        <v>41</v>
      </c>
      <c r="K1099" s="38" t="s">
        <v>43</v>
      </c>
      <c r="L1099" s="38" t="s">
        <v>43</v>
      </c>
      <c r="M1099" s="38" t="s">
        <v>43</v>
      </c>
      <c r="N1099" s="41"/>
      <c r="P1099" s="42" t="s">
        <v>97</v>
      </c>
    </row>
    <row r="1100" s="38" customFormat="true" ht="60" hidden="false" customHeight="false" outlineLevel="0" collapsed="false">
      <c r="A1100" s="38" t="s">
        <v>3507</v>
      </c>
      <c r="B1100" s="38" t="s">
        <v>3639</v>
      </c>
      <c r="D1100" s="38" t="s">
        <v>3645</v>
      </c>
      <c r="E1100" s="38" t="s">
        <v>3646</v>
      </c>
      <c r="F1100" s="38" t="n">
        <v>1</v>
      </c>
      <c r="G1100" s="39" t="n">
        <v>38327</v>
      </c>
      <c r="H1100" s="39" t="n">
        <v>38314</v>
      </c>
      <c r="I1100" s="38" t="s">
        <v>3647</v>
      </c>
      <c r="J1100" s="38" t="s">
        <v>41</v>
      </c>
      <c r="K1100" s="38" t="s">
        <v>43</v>
      </c>
      <c r="L1100" s="38" t="s">
        <v>43</v>
      </c>
      <c r="M1100" s="38" t="s">
        <v>43</v>
      </c>
      <c r="N1100" s="41"/>
      <c r="P1100" s="42" t="s">
        <v>97</v>
      </c>
    </row>
    <row r="1101" s="38" customFormat="true" ht="45" hidden="false" customHeight="false" outlineLevel="0" collapsed="false">
      <c r="A1101" s="38" t="s">
        <v>3507</v>
      </c>
      <c r="B1101" s="38" t="s">
        <v>3639</v>
      </c>
      <c r="D1101" s="38" t="s">
        <v>3648</v>
      </c>
      <c r="E1101" s="38" t="s">
        <v>3649</v>
      </c>
      <c r="F1101" s="38" t="n">
        <v>1</v>
      </c>
      <c r="G1101" s="39" t="n">
        <v>38327</v>
      </c>
      <c r="H1101" s="39" t="n">
        <v>38314</v>
      </c>
      <c r="I1101" s="38" t="s">
        <v>3650</v>
      </c>
      <c r="J1101" s="38" t="s">
        <v>41</v>
      </c>
      <c r="K1101" s="38" t="s">
        <v>43</v>
      </c>
      <c r="L1101" s="38" t="s">
        <v>43</v>
      </c>
      <c r="M1101" s="38" t="s">
        <v>43</v>
      </c>
      <c r="N1101" s="41"/>
      <c r="P1101" s="42" t="s">
        <v>97</v>
      </c>
    </row>
    <row r="1102" s="38" customFormat="true" ht="30" hidden="false" customHeight="false" outlineLevel="0" collapsed="false">
      <c r="A1102" s="38" t="s">
        <v>3507</v>
      </c>
      <c r="B1102" s="38" t="s">
        <v>3639</v>
      </c>
      <c r="D1102" s="38" t="s">
        <v>3651</v>
      </c>
      <c r="E1102" s="38" t="s">
        <v>3652</v>
      </c>
      <c r="F1102" s="38" t="n">
        <v>1</v>
      </c>
      <c r="G1102" s="39" t="n">
        <v>38327</v>
      </c>
      <c r="H1102" s="39" t="n">
        <v>38314</v>
      </c>
      <c r="I1102" s="38" t="s">
        <v>3530</v>
      </c>
      <c r="J1102" s="38" t="s">
        <v>41</v>
      </c>
      <c r="K1102" s="38" t="s">
        <v>43</v>
      </c>
      <c r="L1102" s="38" t="s">
        <v>43</v>
      </c>
      <c r="M1102" s="38" t="s">
        <v>43</v>
      </c>
      <c r="N1102" s="41"/>
      <c r="P1102" s="42" t="s">
        <v>97</v>
      </c>
    </row>
    <row r="1103" s="38" customFormat="true" ht="30" hidden="false" customHeight="false" outlineLevel="0" collapsed="false">
      <c r="A1103" s="38" t="s">
        <v>3507</v>
      </c>
      <c r="B1103" s="38" t="s">
        <v>3639</v>
      </c>
      <c r="D1103" s="38" t="s">
        <v>3653</v>
      </c>
      <c r="E1103" s="38" t="s">
        <v>3589</v>
      </c>
      <c r="F1103" s="38" t="n">
        <v>1</v>
      </c>
      <c r="G1103" s="39" t="n">
        <v>38327</v>
      </c>
      <c r="H1103" s="39" t="n">
        <v>38314</v>
      </c>
      <c r="I1103" s="38" t="s">
        <v>3654</v>
      </c>
      <c r="J1103" s="38" t="s">
        <v>41</v>
      </c>
      <c r="K1103" s="38" t="s">
        <v>43</v>
      </c>
      <c r="L1103" s="38" t="s">
        <v>43</v>
      </c>
      <c r="M1103" s="38" t="s">
        <v>43</v>
      </c>
      <c r="N1103" s="41"/>
      <c r="P1103" s="42" t="s">
        <v>97</v>
      </c>
    </row>
    <row r="1104" s="38" customFormat="true" ht="60" hidden="false" customHeight="false" outlineLevel="0" collapsed="false">
      <c r="A1104" s="38" t="s">
        <v>3507</v>
      </c>
      <c r="B1104" s="38" t="s">
        <v>3655</v>
      </c>
      <c r="D1104" s="38" t="s">
        <v>3656</v>
      </c>
      <c r="E1104" s="38" t="s">
        <v>3657</v>
      </c>
      <c r="F1104" s="38" t="n">
        <v>1</v>
      </c>
      <c r="G1104" s="39" t="n">
        <v>38327</v>
      </c>
      <c r="H1104" s="39" t="n">
        <v>38314</v>
      </c>
      <c r="I1104" s="38" t="s">
        <v>3658</v>
      </c>
      <c r="J1104" s="38" t="s">
        <v>41</v>
      </c>
      <c r="K1104" s="38" t="s">
        <v>43</v>
      </c>
      <c r="L1104" s="38" t="s">
        <v>43</v>
      </c>
      <c r="M1104" s="38" t="s">
        <v>43</v>
      </c>
      <c r="N1104" s="41"/>
      <c r="P1104" s="42" t="s">
        <v>97</v>
      </c>
    </row>
    <row r="1105" s="38" customFormat="true" ht="45" hidden="false" customHeight="false" outlineLevel="0" collapsed="false">
      <c r="A1105" s="38" t="s">
        <v>3507</v>
      </c>
      <c r="B1105" s="38" t="s">
        <v>3655</v>
      </c>
      <c r="D1105" s="38" t="s">
        <v>3659</v>
      </c>
      <c r="E1105" s="38" t="s">
        <v>3660</v>
      </c>
      <c r="F1105" s="38" t="n">
        <v>1</v>
      </c>
      <c r="G1105" s="39" t="n">
        <v>38327</v>
      </c>
      <c r="H1105" s="39" t="n">
        <v>38314</v>
      </c>
      <c r="I1105" s="38" t="s">
        <v>3661</v>
      </c>
      <c r="J1105" s="38" t="s">
        <v>41</v>
      </c>
      <c r="K1105" s="38" t="s">
        <v>43</v>
      </c>
      <c r="L1105" s="38" t="s">
        <v>43</v>
      </c>
      <c r="M1105" s="38" t="s">
        <v>43</v>
      </c>
      <c r="N1105" s="41"/>
      <c r="P1105" s="42" t="s">
        <v>97</v>
      </c>
    </row>
    <row r="1106" s="38" customFormat="true" ht="30" hidden="false" customHeight="false" outlineLevel="0" collapsed="false">
      <c r="A1106" s="38" t="s">
        <v>3507</v>
      </c>
      <c r="B1106" s="38" t="s">
        <v>3655</v>
      </c>
      <c r="D1106" s="38" t="s">
        <v>3662</v>
      </c>
      <c r="E1106" s="38" t="s">
        <v>3663</v>
      </c>
      <c r="F1106" s="38" t="n">
        <v>1</v>
      </c>
      <c r="G1106" s="39" t="n">
        <v>38327</v>
      </c>
      <c r="H1106" s="39" t="n">
        <v>38314</v>
      </c>
      <c r="I1106" s="38" t="s">
        <v>3664</v>
      </c>
      <c r="J1106" s="38" t="s">
        <v>41</v>
      </c>
      <c r="K1106" s="38" t="s">
        <v>43</v>
      </c>
      <c r="L1106" s="38" t="s">
        <v>43</v>
      </c>
      <c r="M1106" s="38" t="s">
        <v>43</v>
      </c>
      <c r="N1106" s="41"/>
      <c r="P1106" s="42" t="s">
        <v>97</v>
      </c>
    </row>
    <row r="1107" s="38" customFormat="true" ht="45" hidden="false" customHeight="false" outlineLevel="0" collapsed="false">
      <c r="A1107" s="38" t="s">
        <v>3507</v>
      </c>
      <c r="B1107" s="38" t="s">
        <v>3665</v>
      </c>
      <c r="D1107" s="38" t="s">
        <v>3666</v>
      </c>
      <c r="E1107" s="38" t="s">
        <v>3667</v>
      </c>
      <c r="F1107" s="38" t="n">
        <v>1</v>
      </c>
      <c r="G1107" s="39" t="n">
        <v>38327</v>
      </c>
      <c r="H1107" s="39" t="n">
        <v>38314</v>
      </c>
      <c r="I1107" s="38" t="s">
        <v>3668</v>
      </c>
      <c r="J1107" s="38" t="s">
        <v>41</v>
      </c>
      <c r="K1107" s="38" t="s">
        <v>43</v>
      </c>
      <c r="L1107" s="38" t="s">
        <v>43</v>
      </c>
      <c r="M1107" s="38" t="s">
        <v>43</v>
      </c>
      <c r="N1107" s="41"/>
      <c r="P1107" s="42" t="s">
        <v>97</v>
      </c>
    </row>
    <row r="1108" s="38" customFormat="true" ht="45" hidden="false" customHeight="false" outlineLevel="0" collapsed="false">
      <c r="A1108" s="38" t="s">
        <v>3507</v>
      </c>
      <c r="B1108" s="38" t="s">
        <v>3665</v>
      </c>
      <c r="D1108" s="38" t="s">
        <v>3669</v>
      </c>
      <c r="E1108" s="38" t="s">
        <v>3670</v>
      </c>
      <c r="F1108" s="38" t="n">
        <v>1</v>
      </c>
      <c r="G1108" s="39" t="n">
        <v>38327</v>
      </c>
      <c r="H1108" s="39" t="n">
        <v>38314</v>
      </c>
      <c r="I1108" s="38" t="s">
        <v>3668</v>
      </c>
      <c r="J1108" s="38" t="s">
        <v>41</v>
      </c>
      <c r="K1108" s="38" t="s">
        <v>43</v>
      </c>
      <c r="L1108" s="38" t="s">
        <v>43</v>
      </c>
      <c r="M1108" s="38" t="s">
        <v>43</v>
      </c>
      <c r="N1108" s="41"/>
      <c r="P1108" s="42" t="s">
        <v>97</v>
      </c>
    </row>
    <row r="1109" s="38" customFormat="true" ht="90" hidden="false" customHeight="false" outlineLevel="0" collapsed="false">
      <c r="A1109" s="38" t="s">
        <v>3507</v>
      </c>
      <c r="B1109" s="38" t="s">
        <v>3671</v>
      </c>
      <c r="D1109" s="38" t="s">
        <v>3672</v>
      </c>
      <c r="E1109" s="38" t="s">
        <v>3673</v>
      </c>
      <c r="F1109" s="38" t="n">
        <v>1</v>
      </c>
      <c r="G1109" s="39" t="n">
        <v>38396</v>
      </c>
      <c r="H1109" s="39" t="n">
        <v>38064</v>
      </c>
      <c r="I1109" s="38" t="s">
        <v>3674</v>
      </c>
      <c r="J1109" s="38" t="s">
        <v>41</v>
      </c>
      <c r="K1109" s="38" t="s">
        <v>43</v>
      </c>
      <c r="L1109" s="38" t="s">
        <v>43</v>
      </c>
      <c r="M1109" s="38" t="s">
        <v>43</v>
      </c>
      <c r="N1109" s="41"/>
      <c r="P1109" s="42" t="s">
        <v>97</v>
      </c>
    </row>
    <row r="1110" s="38" customFormat="true" ht="105" hidden="false" customHeight="false" outlineLevel="0" collapsed="false">
      <c r="A1110" s="38" t="s">
        <v>2048</v>
      </c>
      <c r="B1110" s="38" t="s">
        <v>3675</v>
      </c>
      <c r="D1110" s="38" t="s">
        <v>3676</v>
      </c>
      <c r="E1110" s="38" t="s">
        <v>3677</v>
      </c>
      <c r="F1110" s="38" t="n">
        <v>1</v>
      </c>
      <c r="G1110" s="39" t="n">
        <v>38442</v>
      </c>
      <c r="H1110" s="39" t="n">
        <v>38280</v>
      </c>
      <c r="I1110" s="38" t="s">
        <v>3678</v>
      </c>
      <c r="J1110" s="38" t="s">
        <v>41</v>
      </c>
      <c r="K1110" s="38" t="s">
        <v>43</v>
      </c>
      <c r="L1110" s="38" t="s">
        <v>43</v>
      </c>
      <c r="M1110" s="38" t="s">
        <v>43</v>
      </c>
      <c r="N1110" s="41" t="s">
        <v>43</v>
      </c>
      <c r="O1110" s="42" t="s">
        <v>2114</v>
      </c>
      <c r="P1110" s="42"/>
    </row>
    <row r="1111" s="38" customFormat="true" ht="45" hidden="false" customHeight="false" outlineLevel="0" collapsed="false">
      <c r="A1111" s="38" t="s">
        <v>2048</v>
      </c>
      <c r="B1111" s="38" t="s">
        <v>3675</v>
      </c>
      <c r="D1111" s="38" t="s">
        <v>3679</v>
      </c>
      <c r="E1111" s="38" t="s">
        <v>3680</v>
      </c>
      <c r="F1111" s="38" t="n">
        <v>1</v>
      </c>
      <c r="G1111" s="39" t="n">
        <v>38404</v>
      </c>
      <c r="H1111" s="39" t="n">
        <v>38280</v>
      </c>
      <c r="I1111" s="38" t="s">
        <v>3681</v>
      </c>
      <c r="J1111" s="38" t="s">
        <v>41</v>
      </c>
      <c r="K1111" s="38" t="s">
        <v>43</v>
      </c>
      <c r="L1111" s="38" t="s">
        <v>43</v>
      </c>
      <c r="M1111" s="38" t="s">
        <v>43</v>
      </c>
      <c r="N1111" s="41" t="s">
        <v>43</v>
      </c>
      <c r="O1111" s="42" t="s">
        <v>2114</v>
      </c>
      <c r="P1111" s="42"/>
    </row>
    <row r="1112" s="38" customFormat="true" ht="45" hidden="false" customHeight="false" outlineLevel="0" collapsed="false">
      <c r="A1112" s="38" t="s">
        <v>2048</v>
      </c>
      <c r="B1112" s="38" t="s">
        <v>3675</v>
      </c>
      <c r="D1112" s="38" t="s">
        <v>3682</v>
      </c>
      <c r="E1112" s="38" t="s">
        <v>3683</v>
      </c>
      <c r="F1112" s="38" t="n">
        <v>1</v>
      </c>
      <c r="G1112" s="39" t="n">
        <v>38404</v>
      </c>
      <c r="H1112" s="39" t="n">
        <v>38280</v>
      </c>
      <c r="I1112" s="38" t="s">
        <v>3684</v>
      </c>
      <c r="J1112" s="38" t="s">
        <v>41</v>
      </c>
      <c r="K1112" s="38" t="s">
        <v>43</v>
      </c>
      <c r="L1112" s="38" t="s">
        <v>43</v>
      </c>
      <c r="M1112" s="38" t="s">
        <v>43</v>
      </c>
      <c r="N1112" s="41" t="s">
        <v>43</v>
      </c>
      <c r="O1112" s="42" t="s">
        <v>2114</v>
      </c>
      <c r="P1112" s="42"/>
    </row>
    <row r="1113" s="38" customFormat="true" ht="120" hidden="false" customHeight="false" outlineLevel="0" collapsed="false">
      <c r="A1113" s="38" t="s">
        <v>2048</v>
      </c>
      <c r="B1113" s="38" t="s">
        <v>3675</v>
      </c>
      <c r="D1113" s="38" t="s">
        <v>3685</v>
      </c>
      <c r="E1113" s="38" t="s">
        <v>3686</v>
      </c>
      <c r="F1113" s="38" t="n">
        <v>1</v>
      </c>
      <c r="G1113" s="39" t="n">
        <v>38404</v>
      </c>
      <c r="H1113" s="39" t="n">
        <v>38280</v>
      </c>
      <c r="I1113" s="38" t="s">
        <v>3687</v>
      </c>
      <c r="J1113" s="38" t="s">
        <v>41</v>
      </c>
      <c r="K1113" s="38" t="s">
        <v>43</v>
      </c>
      <c r="L1113" s="38" t="s">
        <v>43</v>
      </c>
      <c r="M1113" s="38" t="s">
        <v>43</v>
      </c>
      <c r="N1113" s="41" t="s">
        <v>43</v>
      </c>
      <c r="O1113" s="42" t="s">
        <v>2114</v>
      </c>
      <c r="P1113" s="42"/>
    </row>
    <row r="1114" s="38" customFormat="true" ht="330" hidden="false" customHeight="false" outlineLevel="0" collapsed="false">
      <c r="A1114" s="38" t="s">
        <v>2048</v>
      </c>
      <c r="B1114" s="38" t="s">
        <v>3675</v>
      </c>
      <c r="D1114" s="38" t="s">
        <v>3688</v>
      </c>
      <c r="E1114" s="38" t="s">
        <v>3689</v>
      </c>
      <c r="F1114" s="38" t="n">
        <v>1</v>
      </c>
      <c r="G1114" s="39" t="n">
        <v>38476</v>
      </c>
      <c r="H1114" s="39" t="n">
        <v>38280</v>
      </c>
      <c r="I1114" s="40" t="s">
        <v>3690</v>
      </c>
      <c r="J1114" s="38" t="s">
        <v>41</v>
      </c>
      <c r="K1114" s="38" t="s">
        <v>43</v>
      </c>
      <c r="L1114" s="38" t="s">
        <v>43</v>
      </c>
      <c r="M1114" s="38" t="s">
        <v>43</v>
      </c>
      <c r="N1114" s="41" t="s">
        <v>43</v>
      </c>
      <c r="O1114" s="42" t="s">
        <v>2114</v>
      </c>
      <c r="P1114" s="42"/>
    </row>
    <row r="1115" s="38" customFormat="true" ht="90" hidden="false" customHeight="false" outlineLevel="0" collapsed="false">
      <c r="A1115" s="38" t="s">
        <v>2048</v>
      </c>
      <c r="B1115" s="38" t="s">
        <v>3691</v>
      </c>
      <c r="D1115" s="38" t="s">
        <v>3692</v>
      </c>
      <c r="E1115" s="38" t="s">
        <v>3693</v>
      </c>
      <c r="F1115" s="38" t="n">
        <v>1</v>
      </c>
      <c r="G1115" s="39" t="n">
        <v>38424</v>
      </c>
      <c r="H1115" s="39" t="n">
        <v>38155</v>
      </c>
      <c r="I1115" s="38" t="s">
        <v>3694</v>
      </c>
      <c r="J1115" s="38" t="s">
        <v>41</v>
      </c>
      <c r="K1115" s="38" t="s">
        <v>3695</v>
      </c>
      <c r="L1115" s="38" t="s">
        <v>43</v>
      </c>
      <c r="M1115" s="38" t="s">
        <v>43</v>
      </c>
      <c r="N1115" s="41"/>
      <c r="O1115" s="42"/>
      <c r="P1115" s="42"/>
    </row>
    <row r="1116" s="38" customFormat="true" ht="30" hidden="false" customHeight="false" outlineLevel="0" collapsed="false">
      <c r="A1116" s="38" t="s">
        <v>2048</v>
      </c>
      <c r="B1116" s="38" t="s">
        <v>3691</v>
      </c>
      <c r="D1116" s="38" t="s">
        <v>3696</v>
      </c>
      <c r="E1116" s="38" t="s">
        <v>3697</v>
      </c>
      <c r="F1116" s="38" t="n">
        <v>1</v>
      </c>
      <c r="G1116" s="39" t="n">
        <v>38414</v>
      </c>
      <c r="H1116" s="39" t="n">
        <v>38404</v>
      </c>
      <c r="I1116" s="38" t="s">
        <v>3698</v>
      </c>
      <c r="J1116" s="38" t="s">
        <v>41</v>
      </c>
      <c r="K1116" s="38" t="s">
        <v>43</v>
      </c>
      <c r="L1116" s="38" t="s">
        <v>43</v>
      </c>
      <c r="M1116" s="38" t="s">
        <v>43</v>
      </c>
      <c r="N1116" s="41"/>
      <c r="O1116" s="42"/>
      <c r="P1116" s="42"/>
    </row>
    <row r="1117" s="38" customFormat="true" ht="45" hidden="false" customHeight="false" outlineLevel="0" collapsed="false">
      <c r="A1117" s="38" t="s">
        <v>2048</v>
      </c>
      <c r="B1117" s="38" t="s">
        <v>3691</v>
      </c>
      <c r="D1117" s="38" t="s">
        <v>3699</v>
      </c>
      <c r="E1117" s="38" t="s">
        <v>3700</v>
      </c>
      <c r="F1117" s="38" t="n">
        <v>1</v>
      </c>
      <c r="G1117" s="39" t="n">
        <v>38415</v>
      </c>
      <c r="H1117" s="39" t="n">
        <v>38404</v>
      </c>
      <c r="I1117" s="38" t="s">
        <v>3701</v>
      </c>
      <c r="J1117" s="38" t="s">
        <v>41</v>
      </c>
      <c r="K1117" s="38" t="s">
        <v>43</v>
      </c>
      <c r="L1117" s="38" t="s">
        <v>43</v>
      </c>
      <c r="M1117" s="38" t="s">
        <v>43</v>
      </c>
      <c r="N1117" s="41"/>
      <c r="O1117" s="42"/>
      <c r="P1117" s="42"/>
    </row>
    <row r="1118" s="38" customFormat="true" ht="105" hidden="false" customHeight="false" outlineLevel="0" collapsed="false">
      <c r="A1118" s="38" t="s">
        <v>2048</v>
      </c>
      <c r="B1118" s="38" t="s">
        <v>3702</v>
      </c>
      <c r="D1118" s="38" t="s">
        <v>3703</v>
      </c>
      <c r="E1118" s="38" t="s">
        <v>3702</v>
      </c>
      <c r="F1118" s="38" t="n">
        <v>1</v>
      </c>
      <c r="G1118" s="39" t="n">
        <v>38396</v>
      </c>
      <c r="H1118" s="39" t="n">
        <v>38280</v>
      </c>
      <c r="I1118" s="38" t="s">
        <v>3704</v>
      </c>
      <c r="J1118" s="38" t="s">
        <v>41</v>
      </c>
      <c r="K1118" s="38" t="s">
        <v>43</v>
      </c>
      <c r="L1118" s="38" t="s">
        <v>43</v>
      </c>
      <c r="M1118" s="38" t="s">
        <v>43</v>
      </c>
      <c r="N1118" s="41"/>
      <c r="O1118" s="42"/>
      <c r="P1118" s="42"/>
    </row>
    <row r="1119" s="38" customFormat="true" ht="150" hidden="false" customHeight="false" outlineLevel="0" collapsed="false">
      <c r="A1119" s="38" t="s">
        <v>2048</v>
      </c>
      <c r="B1119" s="38" t="s">
        <v>3705</v>
      </c>
      <c r="D1119" s="38" t="s">
        <v>3706</v>
      </c>
      <c r="E1119" s="38" t="s">
        <v>3707</v>
      </c>
      <c r="F1119" s="38" t="n">
        <v>1</v>
      </c>
      <c r="G1119" s="39" t="n">
        <v>38442</v>
      </c>
      <c r="H1119" s="39" t="n">
        <v>38237</v>
      </c>
      <c r="I1119" s="38" t="s">
        <v>3708</v>
      </c>
      <c r="J1119" s="38" t="s">
        <v>41</v>
      </c>
      <c r="K1119" s="38" t="s">
        <v>3709</v>
      </c>
      <c r="L1119" s="38" t="s">
        <v>43</v>
      </c>
      <c r="M1119" s="38" t="s">
        <v>43</v>
      </c>
      <c r="N1119" s="41"/>
      <c r="O1119" s="42"/>
      <c r="P1119" s="42"/>
    </row>
    <row r="1120" s="38" customFormat="true" ht="90" hidden="false" customHeight="false" outlineLevel="0" collapsed="false">
      <c r="A1120" s="38" t="s">
        <v>2048</v>
      </c>
      <c r="B1120" s="38" t="s">
        <v>3705</v>
      </c>
      <c r="D1120" s="38" t="s">
        <v>3710</v>
      </c>
      <c r="E1120" s="38" t="s">
        <v>3711</v>
      </c>
      <c r="F1120" s="38" t="n">
        <v>1</v>
      </c>
      <c r="G1120" s="39" t="n">
        <v>38442</v>
      </c>
      <c r="H1120" s="39" t="n">
        <v>38237</v>
      </c>
      <c r="I1120" s="38" t="s">
        <v>3712</v>
      </c>
      <c r="J1120" s="38" t="s">
        <v>41</v>
      </c>
      <c r="K1120" s="38" t="s">
        <v>3709</v>
      </c>
      <c r="L1120" s="38" t="s">
        <v>43</v>
      </c>
      <c r="M1120" s="38" t="s">
        <v>43</v>
      </c>
      <c r="N1120" s="41"/>
      <c r="O1120" s="42"/>
      <c r="P1120" s="42"/>
    </row>
    <row r="1121" s="38" customFormat="true" ht="90" hidden="false" customHeight="false" outlineLevel="0" collapsed="false">
      <c r="A1121" s="38" t="s">
        <v>2048</v>
      </c>
      <c r="B1121" s="38" t="s">
        <v>3705</v>
      </c>
      <c r="D1121" s="38" t="s">
        <v>3713</v>
      </c>
      <c r="E1121" s="38" t="s">
        <v>3714</v>
      </c>
      <c r="F1121" s="38" t="n">
        <v>1</v>
      </c>
      <c r="G1121" s="39" t="n">
        <v>38432</v>
      </c>
      <c r="H1121" s="39" t="n">
        <v>38155</v>
      </c>
      <c r="I1121" s="38" t="s">
        <v>3715</v>
      </c>
      <c r="J1121" s="38" t="s">
        <v>41</v>
      </c>
      <c r="K1121" s="38" t="s">
        <v>3709</v>
      </c>
      <c r="L1121" s="38" t="s">
        <v>43</v>
      </c>
      <c r="M1121" s="38" t="s">
        <v>43</v>
      </c>
      <c r="N1121" s="41"/>
      <c r="O1121" s="42"/>
      <c r="P1121" s="42"/>
    </row>
    <row r="1122" s="38" customFormat="true" ht="30" hidden="false" customHeight="false" outlineLevel="0" collapsed="false">
      <c r="A1122" s="38" t="s">
        <v>2048</v>
      </c>
      <c r="B1122" s="38" t="s">
        <v>3705</v>
      </c>
      <c r="D1122" s="38" t="s">
        <v>3716</v>
      </c>
      <c r="E1122" s="38" t="s">
        <v>3717</v>
      </c>
      <c r="F1122" s="38" t="n">
        <v>1</v>
      </c>
      <c r="G1122" s="39" t="n">
        <v>38414</v>
      </c>
      <c r="H1122" s="39" t="n">
        <v>38404</v>
      </c>
      <c r="I1122" s="38" t="s">
        <v>3718</v>
      </c>
      <c r="J1122" s="38" t="s">
        <v>41</v>
      </c>
      <c r="K1122" s="38" t="s">
        <v>43</v>
      </c>
      <c r="L1122" s="38" t="s">
        <v>43</v>
      </c>
      <c r="M1122" s="38" t="s">
        <v>43</v>
      </c>
      <c r="N1122" s="41"/>
      <c r="O1122" s="42"/>
      <c r="P1122" s="42"/>
    </row>
    <row r="1123" s="38" customFormat="true" ht="90" hidden="false" customHeight="false" outlineLevel="0" collapsed="false">
      <c r="A1123" s="38" t="s">
        <v>2048</v>
      </c>
      <c r="B1123" s="38" t="s">
        <v>3719</v>
      </c>
      <c r="D1123" s="38" t="s">
        <v>3720</v>
      </c>
      <c r="E1123" s="38" t="s">
        <v>3721</v>
      </c>
      <c r="F1123" s="38" t="n">
        <v>1</v>
      </c>
      <c r="G1123" s="39" t="n">
        <v>38512</v>
      </c>
      <c r="H1123" s="39" t="n">
        <v>37686</v>
      </c>
      <c r="I1123" s="38" t="s">
        <v>3722</v>
      </c>
      <c r="J1123" s="38" t="s">
        <v>41</v>
      </c>
      <c r="K1123" s="38" t="s">
        <v>43</v>
      </c>
      <c r="L1123" s="38" t="s">
        <v>3723</v>
      </c>
      <c r="M1123" s="38" t="s">
        <v>43</v>
      </c>
      <c r="N1123" s="41" t="s">
        <v>43</v>
      </c>
      <c r="O1123" s="42" t="s">
        <v>51</v>
      </c>
      <c r="P1123" s="42"/>
    </row>
    <row r="1124" s="38" customFormat="true" ht="165" hidden="false" customHeight="false" outlineLevel="0" collapsed="false">
      <c r="A1124" s="38" t="s">
        <v>2048</v>
      </c>
      <c r="B1124" s="38" t="s">
        <v>3719</v>
      </c>
      <c r="D1124" s="38" t="s">
        <v>3724</v>
      </c>
      <c r="E1124" s="38" t="s">
        <v>3725</v>
      </c>
      <c r="F1124" s="38" t="n">
        <v>1</v>
      </c>
      <c r="G1124" s="39" t="n">
        <v>38135</v>
      </c>
      <c r="H1124" s="39" t="n">
        <v>37686</v>
      </c>
      <c r="I1124" s="40" t="s">
        <v>3726</v>
      </c>
      <c r="J1124" s="38" t="s">
        <v>41</v>
      </c>
      <c r="K1124" s="38" t="s">
        <v>43</v>
      </c>
      <c r="L1124" s="38" t="s">
        <v>43</v>
      </c>
      <c r="M1124" s="38" t="s">
        <v>43</v>
      </c>
      <c r="N1124" s="41" t="s">
        <v>43</v>
      </c>
      <c r="O1124" s="42" t="s">
        <v>51</v>
      </c>
      <c r="P1124" s="42"/>
    </row>
    <row r="1125" s="38" customFormat="true" ht="75" hidden="false" customHeight="false" outlineLevel="0" collapsed="false">
      <c r="A1125" s="38" t="s">
        <v>2048</v>
      </c>
      <c r="B1125" s="38" t="s">
        <v>3719</v>
      </c>
      <c r="D1125" s="38" t="s">
        <v>3727</v>
      </c>
      <c r="E1125" s="38" t="s">
        <v>3728</v>
      </c>
      <c r="F1125" s="38" t="n">
        <v>1</v>
      </c>
      <c r="G1125" s="39" t="n">
        <v>38258</v>
      </c>
      <c r="H1125" s="39" t="n">
        <v>37686</v>
      </c>
      <c r="I1125" s="38" t="s">
        <v>3729</v>
      </c>
      <c r="J1125" s="38" t="s">
        <v>41</v>
      </c>
      <c r="K1125" s="38" t="s">
        <v>43</v>
      </c>
      <c r="L1125" s="38" t="s">
        <v>43</v>
      </c>
      <c r="M1125" s="38" t="s">
        <v>43</v>
      </c>
      <c r="N1125" s="41"/>
      <c r="O1125" s="42"/>
      <c r="P1125" s="42"/>
    </row>
    <row r="1126" s="38" customFormat="true" ht="105" hidden="false" customHeight="false" outlineLevel="0" collapsed="false">
      <c r="A1126" s="38" t="s">
        <v>2048</v>
      </c>
      <c r="B1126" s="38" t="s">
        <v>3730</v>
      </c>
      <c r="D1126" s="38" t="s">
        <v>3731</v>
      </c>
      <c r="E1126" s="38" t="s">
        <v>3732</v>
      </c>
      <c r="F1126" s="38" t="n">
        <v>1</v>
      </c>
      <c r="G1126" s="39" t="n">
        <v>38404</v>
      </c>
      <c r="H1126" s="39" t="n">
        <v>37686</v>
      </c>
      <c r="I1126" s="38" t="s">
        <v>3733</v>
      </c>
      <c r="J1126" s="38" t="s">
        <v>41</v>
      </c>
      <c r="K1126" s="38" t="s">
        <v>3734</v>
      </c>
      <c r="L1126" s="38" t="s">
        <v>43</v>
      </c>
      <c r="M1126" s="38" t="s">
        <v>43</v>
      </c>
      <c r="N1126" s="41" t="s">
        <v>215</v>
      </c>
      <c r="O1126" s="42" t="s">
        <v>3735</v>
      </c>
      <c r="P1126" s="42"/>
    </row>
    <row r="1127" s="38" customFormat="true" ht="405" hidden="false" customHeight="false" outlineLevel="0" collapsed="false">
      <c r="A1127" s="38" t="s">
        <v>2048</v>
      </c>
      <c r="B1127" s="38" t="s">
        <v>3736</v>
      </c>
      <c r="D1127" s="38" t="s">
        <v>3737</v>
      </c>
      <c r="E1127" s="38" t="s">
        <v>3738</v>
      </c>
      <c r="F1127" s="38" t="n">
        <v>1</v>
      </c>
      <c r="G1127" s="39" t="n">
        <v>38280</v>
      </c>
      <c r="H1127" s="39" t="n">
        <v>37686</v>
      </c>
      <c r="I1127" s="40" t="s">
        <v>3739</v>
      </c>
      <c r="J1127" s="38" t="s">
        <v>41</v>
      </c>
      <c r="K1127" s="38" t="s">
        <v>43</v>
      </c>
      <c r="L1127" s="38" t="s">
        <v>43</v>
      </c>
      <c r="M1127" s="38" t="s">
        <v>43</v>
      </c>
      <c r="N1127" s="41" t="s">
        <v>215</v>
      </c>
      <c r="O1127" s="42" t="s">
        <v>2710</v>
      </c>
      <c r="P1127" s="42"/>
    </row>
    <row r="1128" s="38" customFormat="true" ht="60" hidden="false" customHeight="false" outlineLevel="0" collapsed="false">
      <c r="A1128" s="38" t="s">
        <v>2048</v>
      </c>
      <c r="B1128" s="38" t="s">
        <v>3736</v>
      </c>
      <c r="D1128" s="38" t="s">
        <v>3740</v>
      </c>
      <c r="E1128" s="38" t="s">
        <v>3741</v>
      </c>
      <c r="F1128" s="38" t="n">
        <v>1</v>
      </c>
      <c r="G1128" s="39" t="n">
        <v>38419</v>
      </c>
      <c r="H1128" s="39" t="n">
        <v>37687</v>
      </c>
      <c r="I1128" s="38" t="s">
        <v>3742</v>
      </c>
      <c r="J1128" s="38" t="s">
        <v>41</v>
      </c>
      <c r="K1128" s="38" t="s">
        <v>43</v>
      </c>
      <c r="L1128" s="38" t="s">
        <v>43</v>
      </c>
      <c r="M1128" s="38" t="s">
        <v>43</v>
      </c>
      <c r="N1128" s="41" t="s">
        <v>215</v>
      </c>
      <c r="O1128" s="42" t="s">
        <v>2710</v>
      </c>
      <c r="P1128" s="42"/>
    </row>
    <row r="1129" s="38" customFormat="true" ht="30" hidden="false" customHeight="false" outlineLevel="0" collapsed="false">
      <c r="A1129" s="38" t="s">
        <v>2048</v>
      </c>
      <c r="B1129" s="38" t="s">
        <v>3736</v>
      </c>
      <c r="D1129" s="38" t="s">
        <v>3743</v>
      </c>
      <c r="E1129" s="38" t="s">
        <v>3744</v>
      </c>
      <c r="F1129" s="38" t="n">
        <v>1</v>
      </c>
      <c r="G1129" s="39" t="n">
        <v>38419</v>
      </c>
      <c r="H1129" s="39" t="n">
        <v>37686</v>
      </c>
      <c r="I1129" s="38" t="s">
        <v>3745</v>
      </c>
      <c r="J1129" s="38" t="s">
        <v>41</v>
      </c>
      <c r="K1129" s="38" t="s">
        <v>43</v>
      </c>
      <c r="L1129" s="38" t="s">
        <v>43</v>
      </c>
      <c r="M1129" s="38" t="s">
        <v>43</v>
      </c>
      <c r="N1129" s="41" t="s">
        <v>215</v>
      </c>
      <c r="O1129" s="42" t="s">
        <v>2710</v>
      </c>
      <c r="P1129" s="42"/>
    </row>
    <row r="1130" s="38" customFormat="true" ht="240" hidden="false" customHeight="false" outlineLevel="0" collapsed="false">
      <c r="A1130" s="38" t="s">
        <v>2048</v>
      </c>
      <c r="B1130" s="38" t="s">
        <v>3736</v>
      </c>
      <c r="D1130" s="38" t="s">
        <v>3746</v>
      </c>
      <c r="E1130" s="38" t="s">
        <v>3747</v>
      </c>
      <c r="F1130" s="38" t="n">
        <v>1</v>
      </c>
      <c r="G1130" s="39" t="n">
        <v>38428</v>
      </c>
      <c r="H1130" s="39" t="n">
        <v>37687</v>
      </c>
      <c r="I1130" s="40" t="s">
        <v>3748</v>
      </c>
      <c r="J1130" s="38" t="s">
        <v>41</v>
      </c>
      <c r="K1130" s="38" t="s">
        <v>43</v>
      </c>
      <c r="L1130" s="38" t="s">
        <v>43</v>
      </c>
      <c r="M1130" s="38" t="s">
        <v>43</v>
      </c>
      <c r="N1130" s="41" t="s">
        <v>215</v>
      </c>
      <c r="O1130" s="42" t="s">
        <v>2710</v>
      </c>
      <c r="P1130" s="42"/>
    </row>
    <row r="1131" s="38" customFormat="true" ht="409.5" hidden="false" customHeight="false" outlineLevel="0" collapsed="false">
      <c r="A1131" s="38" t="s">
        <v>2048</v>
      </c>
      <c r="B1131" s="38" t="s">
        <v>3736</v>
      </c>
      <c r="D1131" s="38" t="s">
        <v>3749</v>
      </c>
      <c r="E1131" s="38" t="s">
        <v>3750</v>
      </c>
      <c r="F1131" s="38" t="n">
        <v>1</v>
      </c>
      <c r="G1131" s="39" t="n">
        <v>38419</v>
      </c>
      <c r="H1131" s="39" t="n">
        <v>37687</v>
      </c>
      <c r="I1131" s="40" t="s">
        <v>3751</v>
      </c>
      <c r="J1131" s="38" t="s">
        <v>41</v>
      </c>
      <c r="K1131" s="38" t="s">
        <v>43</v>
      </c>
      <c r="L1131" s="38" t="s">
        <v>43</v>
      </c>
      <c r="M1131" s="38" t="s">
        <v>43</v>
      </c>
      <c r="N1131" s="41" t="s">
        <v>215</v>
      </c>
      <c r="O1131" s="42" t="s">
        <v>2710</v>
      </c>
      <c r="P1131" s="42"/>
    </row>
    <row r="1132" s="38" customFormat="true" ht="409.5" hidden="false" customHeight="false" outlineLevel="0" collapsed="false">
      <c r="A1132" s="38" t="s">
        <v>2048</v>
      </c>
      <c r="B1132" s="38" t="s">
        <v>3736</v>
      </c>
      <c r="D1132" s="38" t="s">
        <v>3752</v>
      </c>
      <c r="E1132" s="38" t="s">
        <v>3753</v>
      </c>
      <c r="F1132" s="38" t="n">
        <v>1</v>
      </c>
      <c r="G1132" s="39" t="n">
        <v>38419</v>
      </c>
      <c r="H1132" s="39" t="n">
        <v>37687</v>
      </c>
      <c r="I1132" s="40" t="s">
        <v>3754</v>
      </c>
      <c r="J1132" s="38" t="s">
        <v>41</v>
      </c>
      <c r="K1132" s="38" t="s">
        <v>43</v>
      </c>
      <c r="L1132" s="38" t="s">
        <v>43</v>
      </c>
      <c r="M1132" s="38" t="s">
        <v>43</v>
      </c>
      <c r="N1132" s="41" t="s">
        <v>215</v>
      </c>
      <c r="O1132" s="42" t="s">
        <v>2710</v>
      </c>
      <c r="P1132" s="42"/>
    </row>
    <row r="1133" s="38" customFormat="true" ht="45" hidden="false" customHeight="false" outlineLevel="0" collapsed="false">
      <c r="A1133" s="38" t="s">
        <v>2048</v>
      </c>
      <c r="B1133" s="38" t="s">
        <v>3736</v>
      </c>
      <c r="D1133" s="38" t="s">
        <v>3755</v>
      </c>
      <c r="E1133" s="38" t="s">
        <v>3756</v>
      </c>
      <c r="F1133" s="38" t="n">
        <v>1</v>
      </c>
      <c r="G1133" s="39" t="n">
        <v>38419</v>
      </c>
      <c r="H1133" s="39" t="n">
        <v>37687</v>
      </c>
      <c r="I1133" s="38" t="s">
        <v>3757</v>
      </c>
      <c r="J1133" s="38" t="s">
        <v>41</v>
      </c>
      <c r="K1133" s="38" t="s">
        <v>43</v>
      </c>
      <c r="L1133" s="38" t="s">
        <v>43</v>
      </c>
      <c r="M1133" s="38" t="s">
        <v>43</v>
      </c>
      <c r="N1133" s="41" t="s">
        <v>215</v>
      </c>
      <c r="O1133" s="42" t="s">
        <v>2710</v>
      </c>
      <c r="P1133" s="42"/>
    </row>
    <row r="1134" s="38" customFormat="true" ht="409.5" hidden="false" customHeight="false" outlineLevel="0" collapsed="false">
      <c r="A1134" s="38" t="s">
        <v>2048</v>
      </c>
      <c r="B1134" s="38" t="s">
        <v>3736</v>
      </c>
      <c r="D1134" s="38" t="s">
        <v>3758</v>
      </c>
      <c r="E1134" s="38" t="s">
        <v>3759</v>
      </c>
      <c r="F1134" s="38" t="n">
        <v>1</v>
      </c>
      <c r="G1134" s="39" t="n">
        <v>38428</v>
      </c>
      <c r="H1134" s="39" t="n">
        <v>37761</v>
      </c>
      <c r="I1134" s="40" t="s">
        <v>3760</v>
      </c>
      <c r="J1134" s="38" t="s">
        <v>41</v>
      </c>
      <c r="K1134" s="38" t="s">
        <v>43</v>
      </c>
      <c r="L1134" s="38" t="s">
        <v>43</v>
      </c>
      <c r="M1134" s="38" t="s">
        <v>43</v>
      </c>
      <c r="N1134" s="41" t="s">
        <v>215</v>
      </c>
      <c r="O1134" s="42" t="s">
        <v>2710</v>
      </c>
      <c r="P1134" s="42"/>
    </row>
    <row r="1135" s="38" customFormat="true" ht="45" hidden="false" customHeight="false" outlineLevel="0" collapsed="false">
      <c r="A1135" s="38" t="s">
        <v>2048</v>
      </c>
      <c r="B1135" s="38" t="s">
        <v>3736</v>
      </c>
      <c r="D1135" s="38" t="s">
        <v>3761</v>
      </c>
      <c r="E1135" s="38" t="s">
        <v>3762</v>
      </c>
      <c r="F1135" s="38" t="n">
        <v>1</v>
      </c>
      <c r="G1135" s="39" t="n">
        <v>38419</v>
      </c>
      <c r="H1135" s="39" t="n">
        <v>37687</v>
      </c>
      <c r="I1135" s="38" t="s">
        <v>3763</v>
      </c>
      <c r="J1135" s="38" t="s">
        <v>41</v>
      </c>
      <c r="K1135" s="38" t="s">
        <v>43</v>
      </c>
      <c r="L1135" s="38" t="s">
        <v>43</v>
      </c>
      <c r="M1135" s="38" t="s">
        <v>43</v>
      </c>
      <c r="N1135" s="41" t="s">
        <v>215</v>
      </c>
      <c r="O1135" s="42" t="s">
        <v>2710</v>
      </c>
      <c r="P1135" s="42"/>
    </row>
    <row r="1136" s="38" customFormat="true" ht="30" hidden="false" customHeight="false" outlineLevel="0" collapsed="false">
      <c r="A1136" s="38" t="s">
        <v>2048</v>
      </c>
      <c r="B1136" s="38" t="s">
        <v>3736</v>
      </c>
      <c r="D1136" s="38" t="s">
        <v>3764</v>
      </c>
      <c r="E1136" s="38" t="s">
        <v>3765</v>
      </c>
      <c r="F1136" s="38" t="n">
        <v>1</v>
      </c>
      <c r="G1136" s="39" t="n">
        <v>38223</v>
      </c>
      <c r="H1136" s="39" t="n">
        <v>37687</v>
      </c>
      <c r="I1136" s="38" t="s">
        <v>3766</v>
      </c>
      <c r="J1136" s="38" t="s">
        <v>41</v>
      </c>
      <c r="K1136" s="38" t="s">
        <v>43</v>
      </c>
      <c r="L1136" s="38" t="s">
        <v>43</v>
      </c>
      <c r="M1136" s="38" t="s">
        <v>43</v>
      </c>
      <c r="N1136" s="41" t="s">
        <v>215</v>
      </c>
      <c r="O1136" s="42" t="s">
        <v>2710</v>
      </c>
      <c r="P1136" s="42"/>
    </row>
    <row r="1137" s="38" customFormat="true" ht="30" hidden="false" customHeight="false" outlineLevel="0" collapsed="false">
      <c r="A1137" s="38" t="s">
        <v>2048</v>
      </c>
      <c r="B1137" s="38" t="s">
        <v>3736</v>
      </c>
      <c r="D1137" s="38" t="s">
        <v>3767</v>
      </c>
      <c r="E1137" s="38" t="s">
        <v>3768</v>
      </c>
      <c r="F1137" s="38" t="n">
        <v>1</v>
      </c>
      <c r="G1137" s="39" t="n">
        <v>38419</v>
      </c>
      <c r="H1137" s="39" t="n">
        <v>37687</v>
      </c>
      <c r="I1137" s="38" t="s">
        <v>3769</v>
      </c>
      <c r="J1137" s="38" t="s">
        <v>41</v>
      </c>
      <c r="K1137" s="38" t="s">
        <v>43</v>
      </c>
      <c r="L1137" s="38" t="s">
        <v>43</v>
      </c>
      <c r="M1137" s="38" t="s">
        <v>43</v>
      </c>
      <c r="N1137" s="41" t="s">
        <v>215</v>
      </c>
      <c r="O1137" s="42" t="s">
        <v>2710</v>
      </c>
      <c r="P1137" s="42"/>
    </row>
    <row r="1138" s="38" customFormat="true" ht="30" hidden="false" customHeight="false" outlineLevel="0" collapsed="false">
      <c r="A1138" s="38" t="s">
        <v>2048</v>
      </c>
      <c r="B1138" s="38" t="s">
        <v>3736</v>
      </c>
      <c r="D1138" s="38" t="s">
        <v>3770</v>
      </c>
      <c r="E1138" s="38" t="s">
        <v>3771</v>
      </c>
      <c r="F1138" s="38" t="n">
        <v>1</v>
      </c>
      <c r="G1138" s="39" t="n">
        <v>38419</v>
      </c>
      <c r="H1138" s="39" t="n">
        <v>37687</v>
      </c>
      <c r="I1138" s="38" t="s">
        <v>3772</v>
      </c>
      <c r="J1138" s="38" t="s">
        <v>41</v>
      </c>
      <c r="K1138" s="38" t="s">
        <v>43</v>
      </c>
      <c r="L1138" s="38" t="s">
        <v>43</v>
      </c>
      <c r="M1138" s="38" t="s">
        <v>43</v>
      </c>
      <c r="N1138" s="41" t="s">
        <v>215</v>
      </c>
      <c r="O1138" s="42" t="s">
        <v>2710</v>
      </c>
      <c r="P1138" s="42"/>
    </row>
    <row r="1139" s="38" customFormat="true" ht="150" hidden="false" customHeight="false" outlineLevel="0" collapsed="false">
      <c r="A1139" s="38" t="s">
        <v>2048</v>
      </c>
      <c r="B1139" s="38" t="s">
        <v>3736</v>
      </c>
      <c r="D1139" s="38" t="s">
        <v>3773</v>
      </c>
      <c r="E1139" s="38" t="s">
        <v>3774</v>
      </c>
      <c r="F1139" s="38" t="n">
        <v>1</v>
      </c>
      <c r="G1139" s="39" t="n">
        <v>38419</v>
      </c>
      <c r="H1139" s="39" t="n">
        <v>38100</v>
      </c>
      <c r="I1139" s="40" t="s">
        <v>3775</v>
      </c>
      <c r="J1139" s="38" t="s">
        <v>41</v>
      </c>
      <c r="K1139" s="38" t="s">
        <v>43</v>
      </c>
      <c r="L1139" s="38" t="s">
        <v>43</v>
      </c>
      <c r="M1139" s="38" t="s">
        <v>43</v>
      </c>
      <c r="N1139" s="41" t="s">
        <v>215</v>
      </c>
      <c r="O1139" s="42" t="s">
        <v>2710</v>
      </c>
      <c r="P1139" s="42"/>
    </row>
    <row r="1140" s="38" customFormat="true" ht="285" hidden="false" customHeight="false" outlineLevel="0" collapsed="false">
      <c r="A1140" s="38" t="s">
        <v>2048</v>
      </c>
      <c r="B1140" s="38" t="s">
        <v>3736</v>
      </c>
      <c r="D1140" s="38" t="s">
        <v>3776</v>
      </c>
      <c r="E1140" s="38" t="s">
        <v>3777</v>
      </c>
      <c r="F1140" s="38" t="n">
        <v>1</v>
      </c>
      <c r="G1140" s="39" t="n">
        <v>38427</v>
      </c>
      <c r="H1140" s="39" t="n">
        <v>38100</v>
      </c>
      <c r="I1140" s="40" t="s">
        <v>3778</v>
      </c>
      <c r="J1140" s="38" t="s">
        <v>41</v>
      </c>
      <c r="K1140" s="38" t="s">
        <v>43</v>
      </c>
      <c r="L1140" s="38" t="s">
        <v>43</v>
      </c>
      <c r="M1140" s="38" t="s">
        <v>43</v>
      </c>
      <c r="N1140" s="41" t="s">
        <v>215</v>
      </c>
      <c r="O1140" s="42" t="s">
        <v>2710</v>
      </c>
      <c r="P1140" s="42"/>
    </row>
    <row r="1141" s="38" customFormat="true" ht="180" hidden="false" customHeight="false" outlineLevel="0" collapsed="false">
      <c r="A1141" s="38" t="s">
        <v>2048</v>
      </c>
      <c r="B1141" s="38" t="s">
        <v>3736</v>
      </c>
      <c r="D1141" s="38" t="s">
        <v>3779</v>
      </c>
      <c r="E1141" s="38" t="s">
        <v>3780</v>
      </c>
      <c r="F1141" s="38" t="n">
        <v>1</v>
      </c>
      <c r="G1141" s="39" t="n">
        <v>38419</v>
      </c>
      <c r="H1141" s="39" t="n">
        <v>38126</v>
      </c>
      <c r="I1141" s="40" t="s">
        <v>3781</v>
      </c>
      <c r="J1141" s="38" t="s">
        <v>41</v>
      </c>
      <c r="K1141" s="38" t="s">
        <v>43</v>
      </c>
      <c r="L1141" s="38" t="s">
        <v>43</v>
      </c>
      <c r="M1141" s="38" t="s">
        <v>43</v>
      </c>
      <c r="N1141" s="41" t="s">
        <v>215</v>
      </c>
      <c r="O1141" s="42" t="s">
        <v>2710</v>
      </c>
      <c r="P1141" s="42"/>
    </row>
    <row r="1142" s="38" customFormat="true" ht="105" hidden="false" customHeight="false" outlineLevel="0" collapsed="false">
      <c r="A1142" s="38" t="s">
        <v>2048</v>
      </c>
      <c r="B1142" s="38" t="s">
        <v>3736</v>
      </c>
      <c r="C1142" s="38" t="s">
        <v>3782</v>
      </c>
      <c r="D1142" s="38" t="s">
        <v>3783</v>
      </c>
      <c r="E1142" s="38" t="s">
        <v>3784</v>
      </c>
      <c r="F1142" s="38" t="n">
        <v>1</v>
      </c>
      <c r="G1142" s="39" t="n">
        <v>38288</v>
      </c>
      <c r="H1142" s="39" t="n">
        <v>38285</v>
      </c>
      <c r="I1142" s="38" t="s">
        <v>3785</v>
      </c>
      <c r="J1142" s="38" t="s">
        <v>3786</v>
      </c>
      <c r="K1142" s="38" t="s">
        <v>43</v>
      </c>
      <c r="L1142" s="38" t="s">
        <v>43</v>
      </c>
      <c r="M1142" s="38" t="s">
        <v>43</v>
      </c>
      <c r="N1142" s="41" t="s">
        <v>215</v>
      </c>
      <c r="O1142" s="42" t="s">
        <v>2710</v>
      </c>
      <c r="P1142" s="42"/>
    </row>
    <row r="1143" s="38" customFormat="true" ht="330" hidden="false" customHeight="false" outlineLevel="0" collapsed="false">
      <c r="A1143" s="38" t="s">
        <v>2048</v>
      </c>
      <c r="B1143" s="38" t="s">
        <v>3736</v>
      </c>
      <c r="C1143" s="38" t="s">
        <v>3782</v>
      </c>
      <c r="D1143" s="38" t="s">
        <v>3787</v>
      </c>
      <c r="E1143" s="38" t="s">
        <v>3788</v>
      </c>
      <c r="F1143" s="38" t="n">
        <v>1</v>
      </c>
      <c r="G1143" s="39" t="n">
        <v>38288</v>
      </c>
      <c r="H1143" s="39" t="n">
        <v>38285</v>
      </c>
      <c r="I1143" s="40" t="s">
        <v>3789</v>
      </c>
      <c r="J1143" s="38" t="s">
        <v>3786</v>
      </c>
      <c r="K1143" s="38" t="s">
        <v>43</v>
      </c>
      <c r="L1143" s="38" t="s">
        <v>43</v>
      </c>
      <c r="M1143" s="38" t="s">
        <v>43</v>
      </c>
      <c r="N1143" s="41" t="s">
        <v>215</v>
      </c>
      <c r="O1143" s="42" t="s">
        <v>2710</v>
      </c>
      <c r="P1143" s="42"/>
    </row>
    <row r="1144" s="38" customFormat="true" ht="210" hidden="false" customHeight="false" outlineLevel="0" collapsed="false">
      <c r="A1144" s="38" t="s">
        <v>2048</v>
      </c>
      <c r="B1144" s="38" t="s">
        <v>3736</v>
      </c>
      <c r="C1144" s="38" t="s">
        <v>3782</v>
      </c>
      <c r="D1144" s="38" t="s">
        <v>3790</v>
      </c>
      <c r="E1144" s="38" t="s">
        <v>3791</v>
      </c>
      <c r="F1144" s="38" t="n">
        <v>1</v>
      </c>
      <c r="G1144" s="39" t="n">
        <v>38288</v>
      </c>
      <c r="H1144" s="39" t="n">
        <v>38285</v>
      </c>
      <c r="I1144" s="40" t="s">
        <v>3792</v>
      </c>
      <c r="J1144" s="38" t="s">
        <v>3786</v>
      </c>
      <c r="K1144" s="38" t="s">
        <v>43</v>
      </c>
      <c r="L1144" s="38" t="s">
        <v>43</v>
      </c>
      <c r="M1144" s="38" t="s">
        <v>43</v>
      </c>
      <c r="N1144" s="41" t="s">
        <v>215</v>
      </c>
      <c r="O1144" s="42" t="s">
        <v>2710</v>
      </c>
      <c r="P1144" s="42"/>
    </row>
    <row r="1145" s="38" customFormat="true" ht="255" hidden="false" customHeight="false" outlineLevel="0" collapsed="false">
      <c r="A1145" s="38" t="s">
        <v>2048</v>
      </c>
      <c r="B1145" s="38" t="s">
        <v>3736</v>
      </c>
      <c r="C1145" s="38" t="s">
        <v>3782</v>
      </c>
      <c r="D1145" s="38" t="s">
        <v>3793</v>
      </c>
      <c r="E1145" s="38" t="s">
        <v>3794</v>
      </c>
      <c r="F1145" s="38" t="n">
        <v>1</v>
      </c>
      <c r="G1145" s="39" t="n">
        <v>38288</v>
      </c>
      <c r="H1145" s="39" t="n">
        <v>38285</v>
      </c>
      <c r="I1145" s="40" t="s">
        <v>3795</v>
      </c>
      <c r="J1145" s="38" t="s">
        <v>3786</v>
      </c>
      <c r="K1145" s="38" t="s">
        <v>43</v>
      </c>
      <c r="L1145" s="38" t="s">
        <v>43</v>
      </c>
      <c r="M1145" s="38" t="s">
        <v>43</v>
      </c>
      <c r="N1145" s="41" t="s">
        <v>215</v>
      </c>
      <c r="O1145" s="42" t="s">
        <v>2710</v>
      </c>
      <c r="P1145" s="42"/>
    </row>
    <row r="1146" s="38" customFormat="true" ht="75" hidden="false" customHeight="false" outlineLevel="0" collapsed="false">
      <c r="A1146" s="38" t="s">
        <v>2048</v>
      </c>
      <c r="B1146" s="38" t="s">
        <v>3736</v>
      </c>
      <c r="C1146" s="38" t="s">
        <v>3782</v>
      </c>
      <c r="D1146" s="38" t="s">
        <v>3796</v>
      </c>
      <c r="E1146" s="38" t="s">
        <v>3797</v>
      </c>
      <c r="F1146" s="38" t="n">
        <v>1</v>
      </c>
      <c r="G1146" s="39" t="n">
        <v>38288</v>
      </c>
      <c r="H1146" s="39" t="n">
        <v>38285</v>
      </c>
      <c r="I1146" s="38" t="s">
        <v>3798</v>
      </c>
      <c r="J1146" s="38" t="s">
        <v>3786</v>
      </c>
      <c r="K1146" s="38" t="s">
        <v>43</v>
      </c>
      <c r="L1146" s="38" t="s">
        <v>43</v>
      </c>
      <c r="M1146" s="38" t="s">
        <v>43</v>
      </c>
      <c r="N1146" s="41" t="s">
        <v>215</v>
      </c>
      <c r="O1146" s="42" t="s">
        <v>2710</v>
      </c>
      <c r="P1146" s="42"/>
    </row>
    <row r="1147" s="38" customFormat="true" ht="165" hidden="false" customHeight="false" outlineLevel="0" collapsed="false">
      <c r="A1147" s="38" t="s">
        <v>2048</v>
      </c>
      <c r="B1147" s="38" t="s">
        <v>3736</v>
      </c>
      <c r="C1147" s="38" t="s">
        <v>3782</v>
      </c>
      <c r="D1147" s="38" t="s">
        <v>3799</v>
      </c>
      <c r="E1147" s="38" t="s">
        <v>3800</v>
      </c>
      <c r="F1147" s="38" t="n">
        <v>1</v>
      </c>
      <c r="G1147" s="39" t="n">
        <v>38288</v>
      </c>
      <c r="H1147" s="39" t="n">
        <v>38285</v>
      </c>
      <c r="I1147" s="40" t="s">
        <v>3801</v>
      </c>
      <c r="J1147" s="38" t="s">
        <v>3786</v>
      </c>
      <c r="K1147" s="38" t="s">
        <v>43</v>
      </c>
      <c r="L1147" s="38" t="s">
        <v>43</v>
      </c>
      <c r="M1147" s="38" t="s">
        <v>43</v>
      </c>
      <c r="N1147" s="41" t="s">
        <v>215</v>
      </c>
      <c r="O1147" s="42" t="s">
        <v>2710</v>
      </c>
      <c r="P1147" s="42"/>
    </row>
    <row r="1148" s="38" customFormat="true" ht="195" hidden="false" customHeight="false" outlineLevel="0" collapsed="false">
      <c r="A1148" s="38" t="s">
        <v>2048</v>
      </c>
      <c r="B1148" s="38" t="s">
        <v>3736</v>
      </c>
      <c r="C1148" s="38" t="s">
        <v>3782</v>
      </c>
      <c r="D1148" s="38" t="s">
        <v>3802</v>
      </c>
      <c r="E1148" s="38" t="s">
        <v>3803</v>
      </c>
      <c r="F1148" s="38" t="n">
        <v>1</v>
      </c>
      <c r="G1148" s="39" t="n">
        <v>38288</v>
      </c>
      <c r="H1148" s="39" t="n">
        <v>38285</v>
      </c>
      <c r="I1148" s="40" t="s">
        <v>3804</v>
      </c>
      <c r="J1148" s="38" t="s">
        <v>3786</v>
      </c>
      <c r="K1148" s="38" t="s">
        <v>43</v>
      </c>
      <c r="L1148" s="38" t="s">
        <v>43</v>
      </c>
      <c r="M1148" s="38" t="s">
        <v>43</v>
      </c>
      <c r="N1148" s="41" t="s">
        <v>215</v>
      </c>
      <c r="O1148" s="42" t="s">
        <v>2710</v>
      </c>
      <c r="P1148" s="42"/>
    </row>
    <row r="1149" s="38" customFormat="true" ht="270" hidden="false" customHeight="false" outlineLevel="0" collapsed="false">
      <c r="A1149" s="38" t="s">
        <v>2048</v>
      </c>
      <c r="B1149" s="38" t="s">
        <v>3736</v>
      </c>
      <c r="C1149" s="38" t="s">
        <v>3782</v>
      </c>
      <c r="D1149" s="38" t="s">
        <v>3805</v>
      </c>
      <c r="E1149" s="38" t="s">
        <v>3806</v>
      </c>
      <c r="F1149" s="38" t="n">
        <v>1</v>
      </c>
      <c r="G1149" s="39" t="n">
        <v>38288</v>
      </c>
      <c r="H1149" s="39" t="n">
        <v>38285</v>
      </c>
      <c r="I1149" s="40" t="s">
        <v>3807</v>
      </c>
      <c r="J1149" s="38" t="s">
        <v>3786</v>
      </c>
      <c r="K1149" s="38" t="s">
        <v>43</v>
      </c>
      <c r="L1149" s="38" t="s">
        <v>43</v>
      </c>
      <c r="M1149" s="38" t="s">
        <v>43</v>
      </c>
      <c r="N1149" s="41" t="s">
        <v>215</v>
      </c>
      <c r="O1149" s="42" t="s">
        <v>2710</v>
      </c>
      <c r="P1149" s="42"/>
    </row>
    <row r="1150" s="38" customFormat="true" ht="30" hidden="false" customHeight="false" outlineLevel="0" collapsed="false">
      <c r="A1150" s="38" t="s">
        <v>2048</v>
      </c>
      <c r="B1150" s="38" t="s">
        <v>3808</v>
      </c>
      <c r="D1150" s="38" t="s">
        <v>3809</v>
      </c>
      <c r="E1150" s="38" t="s">
        <v>3810</v>
      </c>
      <c r="F1150" s="38" t="n">
        <v>1</v>
      </c>
      <c r="G1150" s="39" t="n">
        <v>38442</v>
      </c>
      <c r="H1150" s="39" t="n">
        <v>38404</v>
      </c>
      <c r="I1150" s="38" t="s">
        <v>3811</v>
      </c>
      <c r="J1150" s="38" t="s">
        <v>41</v>
      </c>
      <c r="K1150" s="38" t="s">
        <v>43</v>
      </c>
      <c r="L1150" s="38" t="s">
        <v>43</v>
      </c>
      <c r="M1150" s="38" t="s">
        <v>43</v>
      </c>
      <c r="N1150" s="41" t="s">
        <v>76</v>
      </c>
      <c r="O1150" s="42"/>
      <c r="P1150" s="42"/>
    </row>
    <row r="1151" s="38" customFormat="true" ht="225" hidden="false" customHeight="false" outlineLevel="0" collapsed="false">
      <c r="A1151" s="38" t="s">
        <v>2048</v>
      </c>
      <c r="B1151" s="38" t="s">
        <v>3808</v>
      </c>
      <c r="D1151" s="38" t="s">
        <v>3812</v>
      </c>
      <c r="E1151" s="38" t="s">
        <v>3813</v>
      </c>
      <c r="F1151" s="38" t="n">
        <v>1</v>
      </c>
      <c r="G1151" s="39" t="n">
        <v>38442</v>
      </c>
      <c r="H1151" s="39" t="n">
        <v>38224</v>
      </c>
      <c r="I1151" s="40" t="s">
        <v>3814</v>
      </c>
      <c r="J1151" s="38" t="s">
        <v>41</v>
      </c>
      <c r="K1151" s="38" t="s">
        <v>3815</v>
      </c>
      <c r="L1151" s="38" t="s">
        <v>43</v>
      </c>
      <c r="M1151" s="38" t="s">
        <v>43</v>
      </c>
      <c r="N1151" s="41" t="s">
        <v>45</v>
      </c>
      <c r="O1151" s="42" t="s">
        <v>3816</v>
      </c>
      <c r="P1151" s="42"/>
    </row>
    <row r="1152" s="38" customFormat="true" ht="150" hidden="false" customHeight="false" outlineLevel="0" collapsed="false">
      <c r="A1152" s="38" t="s">
        <v>2048</v>
      </c>
      <c r="B1152" s="38" t="s">
        <v>3808</v>
      </c>
      <c r="D1152" s="38" t="s">
        <v>3817</v>
      </c>
      <c r="E1152" s="38" t="s">
        <v>3818</v>
      </c>
      <c r="F1152" s="38" t="n">
        <v>1</v>
      </c>
      <c r="G1152" s="39" t="n">
        <v>38426</v>
      </c>
      <c r="H1152" s="39" t="n">
        <v>38224</v>
      </c>
      <c r="I1152" s="38" t="s">
        <v>3819</v>
      </c>
      <c r="J1152" s="38" t="s">
        <v>41</v>
      </c>
      <c r="K1152" s="38" t="s">
        <v>3815</v>
      </c>
      <c r="L1152" s="38" t="s">
        <v>43</v>
      </c>
      <c r="M1152" s="38" t="s">
        <v>43</v>
      </c>
      <c r="N1152" s="41"/>
      <c r="O1152" s="42"/>
      <c r="P1152" s="42"/>
    </row>
    <row r="1153" s="38" customFormat="true" ht="120" hidden="false" customHeight="false" outlineLevel="0" collapsed="false">
      <c r="A1153" s="38" t="s">
        <v>2048</v>
      </c>
      <c r="B1153" s="38" t="s">
        <v>3808</v>
      </c>
      <c r="D1153" s="38" t="s">
        <v>3820</v>
      </c>
      <c r="E1153" s="38" t="s">
        <v>3821</v>
      </c>
      <c r="F1153" s="38" t="n">
        <v>1</v>
      </c>
      <c r="G1153" s="39" t="n">
        <v>38419</v>
      </c>
      <c r="H1153" s="39" t="n">
        <v>37865</v>
      </c>
      <c r="I1153" s="38" t="s">
        <v>3822</v>
      </c>
      <c r="J1153" s="38" t="s">
        <v>41</v>
      </c>
      <c r="K1153" s="38" t="s">
        <v>3815</v>
      </c>
      <c r="L1153" s="38" t="s">
        <v>43</v>
      </c>
      <c r="M1153" s="38" t="s">
        <v>43</v>
      </c>
      <c r="N1153" s="41"/>
      <c r="O1153" s="42"/>
      <c r="P1153" s="42"/>
    </row>
    <row r="1154" s="38" customFormat="true" ht="240" hidden="false" customHeight="false" outlineLevel="0" collapsed="false">
      <c r="A1154" s="38" t="s">
        <v>2048</v>
      </c>
      <c r="B1154" s="38" t="s">
        <v>3823</v>
      </c>
      <c r="D1154" s="38" t="s">
        <v>3824</v>
      </c>
      <c r="E1154" s="38" t="s">
        <v>3825</v>
      </c>
      <c r="F1154" s="38" t="n">
        <v>1</v>
      </c>
      <c r="G1154" s="39" t="n">
        <v>38442</v>
      </c>
      <c r="H1154" s="39" t="n">
        <v>37686</v>
      </c>
      <c r="I1154" s="40" t="s">
        <v>3826</v>
      </c>
      <c r="J1154" s="38" t="s">
        <v>41</v>
      </c>
      <c r="K1154" s="38" t="s">
        <v>43</v>
      </c>
      <c r="L1154" s="38" t="s">
        <v>43</v>
      </c>
      <c r="M1154" s="38" t="s">
        <v>43</v>
      </c>
      <c r="N1154" s="41"/>
      <c r="O1154" s="42"/>
      <c r="P1154" s="42"/>
    </row>
    <row r="1155" s="38" customFormat="true" ht="180" hidden="false" customHeight="false" outlineLevel="0" collapsed="false">
      <c r="A1155" s="38" t="s">
        <v>2048</v>
      </c>
      <c r="B1155" s="38" t="s">
        <v>3823</v>
      </c>
      <c r="D1155" s="38" t="s">
        <v>3827</v>
      </c>
      <c r="E1155" s="38" t="s">
        <v>3828</v>
      </c>
      <c r="F1155" s="38" t="n">
        <v>1</v>
      </c>
      <c r="G1155" s="39" t="n">
        <v>38427</v>
      </c>
      <c r="H1155" s="39" t="n">
        <v>37686</v>
      </c>
      <c r="I1155" s="40" t="s">
        <v>3829</v>
      </c>
      <c r="J1155" s="38" t="s">
        <v>41</v>
      </c>
      <c r="K1155" s="38" t="s">
        <v>43</v>
      </c>
      <c r="L1155" s="38" t="s">
        <v>43</v>
      </c>
      <c r="M1155" s="38" t="s">
        <v>43</v>
      </c>
      <c r="N1155" s="41"/>
      <c r="O1155" s="42"/>
      <c r="P1155" s="42"/>
    </row>
    <row r="1156" s="38" customFormat="true" ht="90" hidden="false" customHeight="false" outlineLevel="0" collapsed="false">
      <c r="A1156" s="38" t="s">
        <v>2048</v>
      </c>
      <c r="B1156" s="38" t="s">
        <v>3830</v>
      </c>
      <c r="C1156" s="38" t="s">
        <v>37</v>
      </c>
      <c r="D1156" s="38" t="s">
        <v>3831</v>
      </c>
      <c r="E1156" s="38" t="s">
        <v>3832</v>
      </c>
      <c r="F1156" s="38" t="n">
        <v>1</v>
      </c>
      <c r="G1156" s="39" t="n">
        <v>38476</v>
      </c>
      <c r="H1156" s="39" t="n">
        <v>37922</v>
      </c>
      <c r="I1156" s="38" t="s">
        <v>3833</v>
      </c>
      <c r="J1156" s="38" t="s">
        <v>41</v>
      </c>
      <c r="K1156" s="38" t="s">
        <v>3834</v>
      </c>
      <c r="L1156" s="38" t="s">
        <v>43</v>
      </c>
      <c r="M1156" s="38" t="s">
        <v>43</v>
      </c>
      <c r="N1156" s="41"/>
      <c r="O1156" s="42"/>
      <c r="P1156" s="42"/>
    </row>
    <row r="1157" s="38" customFormat="true" ht="90" hidden="false" customHeight="false" outlineLevel="0" collapsed="false">
      <c r="A1157" s="38" t="s">
        <v>2048</v>
      </c>
      <c r="B1157" s="38" t="s">
        <v>3830</v>
      </c>
      <c r="C1157" s="38" t="s">
        <v>3835</v>
      </c>
      <c r="D1157" s="38" t="s">
        <v>3836</v>
      </c>
      <c r="E1157" s="38" t="s">
        <v>3837</v>
      </c>
      <c r="F1157" s="38" t="n">
        <v>1</v>
      </c>
      <c r="G1157" s="39" t="n">
        <v>38442</v>
      </c>
      <c r="H1157" s="39" t="n">
        <v>37922</v>
      </c>
      <c r="I1157" s="38" t="s">
        <v>3838</v>
      </c>
      <c r="J1157" s="38" t="s">
        <v>41</v>
      </c>
      <c r="K1157" s="38" t="s">
        <v>3834</v>
      </c>
      <c r="L1157" s="38" t="s">
        <v>43</v>
      </c>
      <c r="M1157" s="38" t="s">
        <v>43</v>
      </c>
      <c r="N1157" s="41"/>
      <c r="O1157" s="42"/>
      <c r="P1157" s="42"/>
    </row>
    <row r="1158" s="38" customFormat="true" ht="135" hidden="false" customHeight="false" outlineLevel="0" collapsed="false">
      <c r="A1158" s="38" t="s">
        <v>2048</v>
      </c>
      <c r="B1158" s="38" t="s">
        <v>3830</v>
      </c>
      <c r="C1158" s="38" t="s">
        <v>3835</v>
      </c>
      <c r="D1158" s="38" t="s">
        <v>3839</v>
      </c>
      <c r="E1158" s="38" t="s">
        <v>3840</v>
      </c>
      <c r="F1158" s="38" t="n">
        <v>1</v>
      </c>
      <c r="G1158" s="39" t="n">
        <v>38405</v>
      </c>
      <c r="H1158" s="39" t="n">
        <v>37922</v>
      </c>
      <c r="I1158" s="40" t="s">
        <v>3841</v>
      </c>
      <c r="J1158" s="38" t="s">
        <v>41</v>
      </c>
      <c r="K1158" s="38" t="s">
        <v>3834</v>
      </c>
      <c r="L1158" s="38" t="s">
        <v>43</v>
      </c>
      <c r="M1158" s="38" t="s">
        <v>43</v>
      </c>
      <c r="N1158" s="41"/>
      <c r="O1158" s="42"/>
      <c r="P1158" s="42"/>
    </row>
    <row r="1159" s="38" customFormat="true" ht="90" hidden="false" customHeight="false" outlineLevel="0" collapsed="false">
      <c r="A1159" s="38" t="s">
        <v>2048</v>
      </c>
      <c r="B1159" s="38" t="s">
        <v>3830</v>
      </c>
      <c r="C1159" s="38" t="s">
        <v>3835</v>
      </c>
      <c r="D1159" s="38" t="s">
        <v>3842</v>
      </c>
      <c r="E1159" s="38" t="s">
        <v>3843</v>
      </c>
      <c r="F1159" s="38" t="n">
        <v>1</v>
      </c>
      <c r="G1159" s="39" t="n">
        <v>38238</v>
      </c>
      <c r="H1159" s="39" t="n">
        <v>38155</v>
      </c>
      <c r="I1159" s="38" t="s">
        <v>3844</v>
      </c>
      <c r="J1159" s="38" t="s">
        <v>41</v>
      </c>
      <c r="K1159" s="38" t="s">
        <v>3834</v>
      </c>
      <c r="L1159" s="38" t="s">
        <v>43</v>
      </c>
      <c r="M1159" s="38" t="s">
        <v>43</v>
      </c>
      <c r="N1159" s="41"/>
      <c r="O1159" s="42"/>
      <c r="P1159" s="42"/>
    </row>
    <row r="1160" s="38" customFormat="true" ht="409.5" hidden="false" customHeight="false" outlineLevel="0" collapsed="false">
      <c r="A1160" s="38" t="s">
        <v>2048</v>
      </c>
      <c r="B1160" s="38" t="s">
        <v>3830</v>
      </c>
      <c r="C1160" s="38" t="s">
        <v>3835</v>
      </c>
      <c r="D1160" s="38" t="s">
        <v>3845</v>
      </c>
      <c r="E1160" s="38" t="s">
        <v>3846</v>
      </c>
      <c r="F1160" s="38" t="n">
        <v>1</v>
      </c>
      <c r="G1160" s="39" t="n">
        <v>38427</v>
      </c>
      <c r="H1160" s="39" t="n">
        <v>38155</v>
      </c>
      <c r="I1160" s="40" t="s">
        <v>3847</v>
      </c>
      <c r="J1160" s="38" t="s">
        <v>41</v>
      </c>
      <c r="K1160" s="38" t="s">
        <v>3834</v>
      </c>
      <c r="L1160" s="38" t="s">
        <v>43</v>
      </c>
      <c r="M1160" s="38" t="s">
        <v>43</v>
      </c>
      <c r="N1160" s="41"/>
      <c r="O1160" s="42"/>
      <c r="P1160" s="42"/>
    </row>
    <row r="1161" s="38" customFormat="true" ht="90" hidden="false" customHeight="false" outlineLevel="0" collapsed="false">
      <c r="A1161" s="38" t="s">
        <v>2048</v>
      </c>
      <c r="B1161" s="38" t="s">
        <v>3830</v>
      </c>
      <c r="C1161" s="38" t="s">
        <v>3848</v>
      </c>
      <c r="D1161" s="38" t="s">
        <v>3849</v>
      </c>
      <c r="E1161" s="38" t="s">
        <v>3850</v>
      </c>
      <c r="F1161" s="38" t="n">
        <v>1</v>
      </c>
      <c r="G1161" s="39" t="n">
        <v>38224</v>
      </c>
      <c r="H1161" s="39" t="n">
        <v>38162</v>
      </c>
      <c r="I1161" s="38" t="s">
        <v>3851</v>
      </c>
      <c r="J1161" s="38" t="s">
        <v>41</v>
      </c>
      <c r="K1161" s="38" t="s">
        <v>3834</v>
      </c>
      <c r="L1161" s="38" t="s">
        <v>43</v>
      </c>
      <c r="M1161" s="38" t="s">
        <v>43</v>
      </c>
      <c r="N1161" s="41"/>
      <c r="O1161" s="42"/>
      <c r="P1161" s="42"/>
    </row>
    <row r="1162" s="38" customFormat="true" ht="105" hidden="false" customHeight="false" outlineLevel="0" collapsed="false">
      <c r="A1162" s="38" t="s">
        <v>2048</v>
      </c>
      <c r="B1162" s="38" t="s">
        <v>3830</v>
      </c>
      <c r="C1162" s="38" t="s">
        <v>3848</v>
      </c>
      <c r="D1162" s="38" t="s">
        <v>3852</v>
      </c>
      <c r="E1162" s="38" t="s">
        <v>3853</v>
      </c>
      <c r="F1162" s="38" t="n">
        <v>1</v>
      </c>
      <c r="G1162" s="39" t="n">
        <v>38442</v>
      </c>
      <c r="H1162" s="39" t="n">
        <v>38162</v>
      </c>
      <c r="I1162" s="38" t="s">
        <v>3854</v>
      </c>
      <c r="J1162" s="38" t="s">
        <v>41</v>
      </c>
      <c r="K1162" s="38" t="s">
        <v>3834</v>
      </c>
      <c r="L1162" s="38" t="s">
        <v>43</v>
      </c>
      <c r="M1162" s="38" t="s">
        <v>43</v>
      </c>
      <c r="N1162" s="41" t="s">
        <v>43</v>
      </c>
      <c r="O1162" s="42" t="s">
        <v>51</v>
      </c>
      <c r="P1162" s="42"/>
    </row>
    <row r="1163" s="38" customFormat="true" ht="90" hidden="false" customHeight="false" outlineLevel="0" collapsed="false">
      <c r="A1163" s="38" t="s">
        <v>2048</v>
      </c>
      <c r="B1163" s="38" t="s">
        <v>3830</v>
      </c>
      <c r="C1163" s="38" t="s">
        <v>3848</v>
      </c>
      <c r="D1163" s="38" t="s">
        <v>3855</v>
      </c>
      <c r="E1163" s="38" t="s">
        <v>3856</v>
      </c>
      <c r="F1163" s="38" t="n">
        <v>1</v>
      </c>
      <c r="G1163" s="39" t="n">
        <v>38442</v>
      </c>
      <c r="H1163" s="39" t="n">
        <v>38162</v>
      </c>
      <c r="I1163" s="38" t="s">
        <v>3857</v>
      </c>
      <c r="J1163" s="38" t="s">
        <v>41</v>
      </c>
      <c r="K1163" s="38" t="s">
        <v>3834</v>
      </c>
      <c r="L1163" s="38" t="s">
        <v>43</v>
      </c>
      <c r="M1163" s="38" t="s">
        <v>43</v>
      </c>
      <c r="N1163" s="41" t="s">
        <v>43</v>
      </c>
      <c r="O1163" s="42" t="s">
        <v>51</v>
      </c>
      <c r="P1163" s="42"/>
    </row>
    <row r="1164" s="38" customFormat="true" ht="90" hidden="false" customHeight="false" outlineLevel="0" collapsed="false">
      <c r="A1164" s="38" t="s">
        <v>2048</v>
      </c>
      <c r="B1164" s="38" t="s">
        <v>3830</v>
      </c>
      <c r="C1164" s="38" t="s">
        <v>3848</v>
      </c>
      <c r="D1164" s="38" t="s">
        <v>3858</v>
      </c>
      <c r="E1164" s="38" t="s">
        <v>3859</v>
      </c>
      <c r="F1164" s="38" t="n">
        <v>1</v>
      </c>
      <c r="G1164" s="39" t="n">
        <v>38224</v>
      </c>
      <c r="H1164" s="39" t="n">
        <v>38162</v>
      </c>
      <c r="I1164" s="38" t="s">
        <v>3860</v>
      </c>
      <c r="J1164" s="38" t="s">
        <v>41</v>
      </c>
      <c r="K1164" s="38" t="s">
        <v>3834</v>
      </c>
      <c r="L1164" s="38" t="s">
        <v>43</v>
      </c>
      <c r="M1164" s="38" t="s">
        <v>43</v>
      </c>
      <c r="N1164" s="41" t="s">
        <v>43</v>
      </c>
      <c r="O1164" s="42" t="s">
        <v>51</v>
      </c>
      <c r="P1164" s="42"/>
    </row>
    <row r="1165" s="38" customFormat="true" ht="150" hidden="false" customHeight="false" outlineLevel="0" collapsed="false">
      <c r="A1165" s="38" t="s">
        <v>2048</v>
      </c>
      <c r="B1165" s="38" t="s">
        <v>3830</v>
      </c>
      <c r="C1165" s="38" t="s">
        <v>3848</v>
      </c>
      <c r="D1165" s="38" t="s">
        <v>3861</v>
      </c>
      <c r="E1165" s="38" t="s">
        <v>3862</v>
      </c>
      <c r="F1165" s="38" t="n">
        <v>1</v>
      </c>
      <c r="G1165" s="39" t="n">
        <v>38419</v>
      </c>
      <c r="H1165" s="39" t="n">
        <v>38162</v>
      </c>
      <c r="I1165" s="40" t="s">
        <v>3863</v>
      </c>
      <c r="J1165" s="38" t="s">
        <v>41</v>
      </c>
      <c r="K1165" s="38" t="s">
        <v>3834</v>
      </c>
      <c r="L1165" s="38" t="s">
        <v>43</v>
      </c>
      <c r="M1165" s="38" t="s">
        <v>43</v>
      </c>
      <c r="N1165" s="41"/>
      <c r="O1165" s="42"/>
      <c r="P1165" s="42"/>
    </row>
    <row r="1166" s="38" customFormat="true" ht="90" hidden="false" customHeight="false" outlineLevel="0" collapsed="false">
      <c r="A1166" s="38" t="s">
        <v>2048</v>
      </c>
      <c r="B1166" s="38" t="s">
        <v>3830</v>
      </c>
      <c r="C1166" s="38" t="s">
        <v>3848</v>
      </c>
      <c r="D1166" s="38" t="s">
        <v>3864</v>
      </c>
      <c r="E1166" s="38" t="s">
        <v>3865</v>
      </c>
      <c r="F1166" s="38" t="n">
        <v>1</v>
      </c>
      <c r="G1166" s="39" t="n">
        <v>38442</v>
      </c>
      <c r="H1166" s="39" t="n">
        <v>38162</v>
      </c>
      <c r="I1166" s="38" t="s">
        <v>3866</v>
      </c>
      <c r="J1166" s="38" t="s">
        <v>41</v>
      </c>
      <c r="K1166" s="38" t="s">
        <v>3834</v>
      </c>
      <c r="L1166" s="38" t="s">
        <v>43</v>
      </c>
      <c r="M1166" s="38" t="s">
        <v>43</v>
      </c>
      <c r="N1166" s="41"/>
      <c r="O1166" s="42"/>
      <c r="P1166" s="42"/>
    </row>
    <row r="1167" s="38" customFormat="true" ht="90" hidden="false" customHeight="false" outlineLevel="0" collapsed="false">
      <c r="A1167" s="38" t="s">
        <v>2048</v>
      </c>
      <c r="B1167" s="38" t="s">
        <v>3830</v>
      </c>
      <c r="C1167" s="38" t="s">
        <v>3848</v>
      </c>
      <c r="D1167" s="38" t="s">
        <v>3867</v>
      </c>
      <c r="E1167" s="38" t="s">
        <v>3868</v>
      </c>
      <c r="F1167" s="38" t="n">
        <v>1</v>
      </c>
      <c r="G1167" s="39" t="n">
        <v>38442</v>
      </c>
      <c r="H1167" s="39" t="n">
        <v>38162</v>
      </c>
      <c r="I1167" s="38" t="s">
        <v>3869</v>
      </c>
      <c r="J1167" s="38" t="s">
        <v>41</v>
      </c>
      <c r="K1167" s="38" t="s">
        <v>3834</v>
      </c>
      <c r="L1167" s="38" t="s">
        <v>43</v>
      </c>
      <c r="M1167" s="38" t="s">
        <v>43</v>
      </c>
      <c r="N1167" s="41"/>
      <c r="O1167" s="42"/>
      <c r="P1167" s="42"/>
    </row>
    <row r="1168" s="38" customFormat="true" ht="90" hidden="false" customHeight="false" outlineLevel="0" collapsed="false">
      <c r="A1168" s="38" t="s">
        <v>2048</v>
      </c>
      <c r="B1168" s="38" t="s">
        <v>3830</v>
      </c>
      <c r="C1168" s="38" t="s">
        <v>3848</v>
      </c>
      <c r="D1168" s="38" t="s">
        <v>3870</v>
      </c>
      <c r="E1168" s="38" t="s">
        <v>3871</v>
      </c>
      <c r="F1168" s="38" t="n">
        <v>1</v>
      </c>
      <c r="G1168" s="39" t="n">
        <v>38476</v>
      </c>
      <c r="H1168" s="39" t="n">
        <v>38162</v>
      </c>
      <c r="I1168" s="38" t="s">
        <v>3872</v>
      </c>
      <c r="J1168" s="38" t="s">
        <v>41</v>
      </c>
      <c r="K1168" s="38" t="s">
        <v>3834</v>
      </c>
      <c r="L1168" s="38" t="s">
        <v>43</v>
      </c>
      <c r="M1168" s="38" t="s">
        <v>43</v>
      </c>
      <c r="N1168" s="41"/>
      <c r="O1168" s="42"/>
      <c r="P1168" s="42"/>
    </row>
    <row r="1169" s="38" customFormat="true" ht="90" hidden="false" customHeight="false" outlineLevel="0" collapsed="false">
      <c r="A1169" s="38" t="s">
        <v>2048</v>
      </c>
      <c r="B1169" s="38" t="s">
        <v>3830</v>
      </c>
      <c r="C1169" s="38" t="s">
        <v>3848</v>
      </c>
      <c r="D1169" s="38" t="s">
        <v>3873</v>
      </c>
      <c r="E1169" s="38" t="s">
        <v>3874</v>
      </c>
      <c r="F1169" s="38" t="n">
        <v>1</v>
      </c>
      <c r="G1169" s="39" t="n">
        <v>38512</v>
      </c>
      <c r="H1169" s="39" t="n">
        <v>38162</v>
      </c>
      <c r="I1169" s="38" t="s">
        <v>3875</v>
      </c>
      <c r="J1169" s="38" t="s">
        <v>41</v>
      </c>
      <c r="K1169" s="38" t="s">
        <v>3834</v>
      </c>
      <c r="L1169" s="38" t="s">
        <v>3876</v>
      </c>
      <c r="M1169" s="38" t="s">
        <v>43</v>
      </c>
      <c r="N1169" s="41" t="s">
        <v>43</v>
      </c>
      <c r="O1169" s="42" t="s">
        <v>51</v>
      </c>
      <c r="P1169" s="42"/>
    </row>
    <row r="1170" s="38" customFormat="true" ht="90" hidden="false" customHeight="false" outlineLevel="0" collapsed="false">
      <c r="A1170" s="38" t="s">
        <v>2048</v>
      </c>
      <c r="B1170" s="38" t="s">
        <v>3830</v>
      </c>
      <c r="C1170" s="38" t="s">
        <v>3877</v>
      </c>
      <c r="D1170" s="38" t="s">
        <v>3878</v>
      </c>
      <c r="E1170" s="38" t="s">
        <v>3879</v>
      </c>
      <c r="F1170" s="38" t="n">
        <v>1</v>
      </c>
      <c r="G1170" s="39" t="n">
        <v>38476</v>
      </c>
      <c r="H1170" s="39" t="n">
        <v>37686</v>
      </c>
      <c r="I1170" s="38" t="s">
        <v>3880</v>
      </c>
      <c r="J1170" s="38" t="s">
        <v>41</v>
      </c>
      <c r="K1170" s="38" t="s">
        <v>3834</v>
      </c>
      <c r="L1170" s="38" t="s">
        <v>43</v>
      </c>
      <c r="M1170" s="38" t="s">
        <v>43</v>
      </c>
      <c r="N1170" s="41"/>
      <c r="O1170" s="42"/>
      <c r="P1170" s="42"/>
    </row>
    <row r="1171" s="38" customFormat="true" ht="90" hidden="false" customHeight="false" outlineLevel="0" collapsed="false">
      <c r="A1171" s="38" t="s">
        <v>2048</v>
      </c>
      <c r="B1171" s="38" t="s">
        <v>3830</v>
      </c>
      <c r="C1171" s="38" t="s">
        <v>3877</v>
      </c>
      <c r="D1171" s="38" t="s">
        <v>3881</v>
      </c>
      <c r="E1171" s="38" t="s">
        <v>3882</v>
      </c>
      <c r="F1171" s="38" t="n">
        <v>1</v>
      </c>
      <c r="G1171" s="39" t="n">
        <v>38476</v>
      </c>
      <c r="H1171" s="39" t="n">
        <v>37686</v>
      </c>
      <c r="I1171" s="38" t="s">
        <v>3883</v>
      </c>
      <c r="J1171" s="38" t="s">
        <v>41</v>
      </c>
      <c r="K1171" s="38" t="s">
        <v>3834</v>
      </c>
      <c r="L1171" s="38" t="s">
        <v>43</v>
      </c>
      <c r="M1171" s="38" t="s">
        <v>43</v>
      </c>
      <c r="N1171" s="41"/>
      <c r="O1171" s="42"/>
      <c r="P1171" s="42"/>
    </row>
    <row r="1172" s="38" customFormat="true" ht="135" hidden="false" customHeight="false" outlineLevel="0" collapsed="false">
      <c r="A1172" s="38" t="s">
        <v>2048</v>
      </c>
      <c r="B1172" s="38" t="s">
        <v>3830</v>
      </c>
      <c r="C1172" s="38" t="s">
        <v>3884</v>
      </c>
      <c r="D1172" s="38" t="s">
        <v>3885</v>
      </c>
      <c r="E1172" s="38" t="s">
        <v>3886</v>
      </c>
      <c r="F1172" s="38" t="n">
        <v>1</v>
      </c>
      <c r="G1172" s="39" t="n">
        <v>38419</v>
      </c>
      <c r="H1172" s="39" t="n">
        <v>37922</v>
      </c>
      <c r="I1172" s="40" t="s">
        <v>3887</v>
      </c>
      <c r="J1172" s="38" t="s">
        <v>41</v>
      </c>
      <c r="K1172" s="38" t="s">
        <v>3834</v>
      </c>
      <c r="L1172" s="38" t="s">
        <v>43</v>
      </c>
      <c r="M1172" s="38" t="s">
        <v>43</v>
      </c>
      <c r="N1172" s="41" t="s">
        <v>43</v>
      </c>
      <c r="O1172" s="42" t="s">
        <v>51</v>
      </c>
      <c r="P1172" s="42"/>
    </row>
    <row r="1173" s="38" customFormat="true" ht="255" hidden="false" customHeight="false" outlineLevel="0" collapsed="false">
      <c r="A1173" s="38" t="s">
        <v>2048</v>
      </c>
      <c r="B1173" s="38" t="s">
        <v>3888</v>
      </c>
      <c r="D1173" s="38" t="s">
        <v>3889</v>
      </c>
      <c r="E1173" s="38" t="s">
        <v>3890</v>
      </c>
      <c r="F1173" s="38" t="n">
        <v>1</v>
      </c>
      <c r="G1173" s="39" t="n">
        <v>38426</v>
      </c>
      <c r="H1173" s="39" t="n">
        <v>37686</v>
      </c>
      <c r="I1173" s="40" t="s">
        <v>3891</v>
      </c>
      <c r="J1173" s="38" t="s">
        <v>41</v>
      </c>
      <c r="K1173" s="38" t="s">
        <v>3892</v>
      </c>
      <c r="L1173" s="38" t="s">
        <v>43</v>
      </c>
      <c r="M1173" s="38" t="s">
        <v>43</v>
      </c>
      <c r="N1173" s="41"/>
      <c r="O1173" s="42"/>
      <c r="P1173" s="42"/>
    </row>
    <row r="1174" s="38" customFormat="true" ht="120" hidden="false" customHeight="false" outlineLevel="0" collapsed="false">
      <c r="A1174" s="38" t="s">
        <v>2048</v>
      </c>
      <c r="B1174" s="38" t="s">
        <v>3888</v>
      </c>
      <c r="D1174" s="38" t="s">
        <v>3893</v>
      </c>
      <c r="E1174" s="38" t="s">
        <v>3894</v>
      </c>
      <c r="F1174" s="38" t="n">
        <v>1</v>
      </c>
      <c r="G1174" s="39" t="n">
        <v>38427</v>
      </c>
      <c r="H1174" s="39" t="n">
        <v>37686</v>
      </c>
      <c r="I1174" s="38" t="s">
        <v>3895</v>
      </c>
      <c r="J1174" s="38" t="s">
        <v>583</v>
      </c>
      <c r="K1174" s="38" t="s">
        <v>3892</v>
      </c>
      <c r="L1174" s="38" t="s">
        <v>43</v>
      </c>
      <c r="M1174" s="38" t="s">
        <v>43</v>
      </c>
      <c r="N1174" s="41"/>
      <c r="O1174" s="42"/>
      <c r="P1174" s="42"/>
    </row>
    <row r="1175" s="38" customFormat="true" ht="120" hidden="false" customHeight="false" outlineLevel="0" collapsed="false">
      <c r="A1175" s="38" t="s">
        <v>2048</v>
      </c>
      <c r="B1175" s="38" t="s">
        <v>3888</v>
      </c>
      <c r="D1175" s="38" t="s">
        <v>3896</v>
      </c>
      <c r="E1175" s="38" t="s">
        <v>3897</v>
      </c>
      <c r="F1175" s="38" t="n">
        <v>1</v>
      </c>
      <c r="G1175" s="39" t="n">
        <v>38405</v>
      </c>
      <c r="H1175" s="39" t="n">
        <v>37686</v>
      </c>
      <c r="I1175" s="38" t="s">
        <v>3898</v>
      </c>
      <c r="J1175" s="38" t="s">
        <v>41</v>
      </c>
      <c r="K1175" s="38" t="s">
        <v>3892</v>
      </c>
      <c r="L1175" s="38" t="s">
        <v>43</v>
      </c>
      <c r="M1175" s="38" t="s">
        <v>43</v>
      </c>
      <c r="N1175" s="41"/>
      <c r="O1175" s="42"/>
      <c r="P1175" s="42"/>
    </row>
    <row r="1176" s="38" customFormat="true" ht="195" hidden="false" customHeight="false" outlineLevel="0" collapsed="false">
      <c r="A1176" s="38" t="s">
        <v>2048</v>
      </c>
      <c r="B1176" s="38" t="s">
        <v>3888</v>
      </c>
      <c r="D1176" s="38" t="s">
        <v>3899</v>
      </c>
      <c r="E1176" s="38" t="s">
        <v>3900</v>
      </c>
      <c r="F1176" s="38" t="n">
        <v>1</v>
      </c>
      <c r="G1176" s="39" t="n">
        <v>38426</v>
      </c>
      <c r="H1176" s="39" t="n">
        <v>38224</v>
      </c>
      <c r="I1176" s="40" t="s">
        <v>3901</v>
      </c>
      <c r="J1176" s="38" t="s">
        <v>41</v>
      </c>
      <c r="K1176" s="38" t="s">
        <v>43</v>
      </c>
      <c r="L1176" s="38" t="s">
        <v>43</v>
      </c>
      <c r="M1176" s="38" t="s">
        <v>43</v>
      </c>
      <c r="N1176" s="41"/>
      <c r="O1176" s="42"/>
      <c r="P1176" s="42"/>
    </row>
    <row r="1177" s="38" customFormat="true" ht="300" hidden="false" customHeight="false" outlineLevel="0" collapsed="false">
      <c r="A1177" s="38" t="s">
        <v>2048</v>
      </c>
      <c r="B1177" s="38" t="s">
        <v>3888</v>
      </c>
      <c r="D1177" s="38" t="s">
        <v>3902</v>
      </c>
      <c r="E1177" s="38" t="s">
        <v>3903</v>
      </c>
      <c r="F1177" s="38" t="n">
        <v>1</v>
      </c>
      <c r="G1177" s="39" t="n">
        <v>38420</v>
      </c>
      <c r="H1177" s="39" t="n">
        <v>38224</v>
      </c>
      <c r="I1177" s="40" t="s">
        <v>3904</v>
      </c>
      <c r="J1177" s="38" t="s">
        <v>41</v>
      </c>
      <c r="K1177" s="38" t="s">
        <v>43</v>
      </c>
      <c r="L1177" s="38" t="s">
        <v>43</v>
      </c>
      <c r="M1177" s="38" t="s">
        <v>43</v>
      </c>
      <c r="N1177" s="41"/>
      <c r="O1177" s="42"/>
      <c r="P1177" s="42"/>
    </row>
    <row r="1178" s="38" customFormat="true" ht="165" hidden="false" customHeight="false" outlineLevel="0" collapsed="false">
      <c r="A1178" s="38" t="s">
        <v>2048</v>
      </c>
      <c r="B1178" s="38" t="s">
        <v>3888</v>
      </c>
      <c r="D1178" s="38" t="s">
        <v>3905</v>
      </c>
      <c r="E1178" s="38" t="s">
        <v>3906</v>
      </c>
      <c r="F1178" s="38" t="n">
        <v>1</v>
      </c>
      <c r="G1178" s="39" t="n">
        <v>38426</v>
      </c>
      <c r="H1178" s="39" t="n">
        <v>38224</v>
      </c>
      <c r="I1178" s="40" t="s">
        <v>3907</v>
      </c>
      <c r="J1178" s="38" t="s">
        <v>41</v>
      </c>
      <c r="K1178" s="38" t="s">
        <v>43</v>
      </c>
      <c r="L1178" s="38" t="s">
        <v>43</v>
      </c>
      <c r="M1178" s="38" t="s">
        <v>43</v>
      </c>
      <c r="N1178" s="41"/>
      <c r="O1178" s="42"/>
      <c r="P1178" s="42"/>
    </row>
    <row r="1179" s="38" customFormat="true" ht="165" hidden="false" customHeight="false" outlineLevel="0" collapsed="false">
      <c r="A1179" s="38" t="s">
        <v>2048</v>
      </c>
      <c r="B1179" s="38" t="s">
        <v>3888</v>
      </c>
      <c r="D1179" s="38" t="s">
        <v>3908</v>
      </c>
      <c r="E1179" s="38" t="s">
        <v>3909</v>
      </c>
      <c r="F1179" s="38" t="n">
        <v>1</v>
      </c>
      <c r="G1179" s="39" t="n">
        <v>38426</v>
      </c>
      <c r="H1179" s="39" t="n">
        <v>38405</v>
      </c>
      <c r="I1179" s="40" t="s">
        <v>3910</v>
      </c>
      <c r="J1179" s="38" t="s">
        <v>41</v>
      </c>
      <c r="K1179" s="38" t="s">
        <v>43</v>
      </c>
      <c r="L1179" s="38" t="s">
        <v>43</v>
      </c>
      <c r="M1179" s="38" t="s">
        <v>43</v>
      </c>
      <c r="N1179" s="41"/>
      <c r="O1179" s="42"/>
      <c r="P1179" s="42"/>
    </row>
    <row r="1180" s="38" customFormat="true" ht="180" hidden="false" customHeight="false" outlineLevel="0" collapsed="false">
      <c r="A1180" s="38" t="s">
        <v>2048</v>
      </c>
      <c r="B1180" s="38" t="s">
        <v>3911</v>
      </c>
      <c r="D1180" s="38" t="s">
        <v>3912</v>
      </c>
      <c r="E1180" s="38" t="s">
        <v>3913</v>
      </c>
      <c r="F1180" s="38" t="n">
        <v>1</v>
      </c>
      <c r="G1180" s="39" t="n">
        <v>38442</v>
      </c>
      <c r="H1180" s="39" t="n">
        <v>38100</v>
      </c>
      <c r="I1180" s="40" t="s">
        <v>3914</v>
      </c>
      <c r="J1180" s="38" t="s">
        <v>41</v>
      </c>
      <c r="K1180" s="38" t="s">
        <v>3915</v>
      </c>
      <c r="L1180" s="38" t="s">
        <v>43</v>
      </c>
      <c r="M1180" s="38" t="s">
        <v>43</v>
      </c>
      <c r="N1180" s="41"/>
      <c r="O1180" s="42"/>
      <c r="P1180" s="42"/>
    </row>
    <row r="1181" s="38" customFormat="true" ht="195" hidden="false" customHeight="false" outlineLevel="0" collapsed="false">
      <c r="A1181" s="38" t="s">
        <v>2048</v>
      </c>
      <c r="B1181" s="38" t="s">
        <v>3911</v>
      </c>
      <c r="D1181" s="38" t="s">
        <v>3916</v>
      </c>
      <c r="E1181" s="38" t="s">
        <v>3917</v>
      </c>
      <c r="F1181" s="38" t="n">
        <v>1</v>
      </c>
      <c r="G1181" s="39" t="n">
        <v>38427</v>
      </c>
      <c r="H1181" s="39" t="n">
        <v>38155</v>
      </c>
      <c r="I1181" s="40" t="s">
        <v>3918</v>
      </c>
      <c r="J1181" s="38" t="s">
        <v>41</v>
      </c>
      <c r="K1181" s="38" t="s">
        <v>3915</v>
      </c>
      <c r="L1181" s="38" t="s">
        <v>43</v>
      </c>
      <c r="M1181" s="38" t="s">
        <v>43</v>
      </c>
      <c r="N1181" s="41"/>
      <c r="O1181" s="42"/>
      <c r="P1181" s="42"/>
    </row>
    <row r="1182" s="38" customFormat="true" ht="105" hidden="false" customHeight="false" outlineLevel="0" collapsed="false">
      <c r="A1182" s="38" t="s">
        <v>2048</v>
      </c>
      <c r="B1182" s="38" t="s">
        <v>3911</v>
      </c>
      <c r="D1182" s="38" t="s">
        <v>3919</v>
      </c>
      <c r="E1182" s="38" t="s">
        <v>3920</v>
      </c>
      <c r="F1182" s="38" t="n">
        <v>1</v>
      </c>
      <c r="G1182" s="39" t="n">
        <v>38224</v>
      </c>
      <c r="H1182" s="39" t="n">
        <v>37686</v>
      </c>
      <c r="I1182" s="38" t="s">
        <v>3921</v>
      </c>
      <c r="J1182" s="38" t="s">
        <v>41</v>
      </c>
      <c r="K1182" s="38" t="s">
        <v>3915</v>
      </c>
      <c r="L1182" s="38" t="s">
        <v>43</v>
      </c>
      <c r="M1182" s="38" t="s">
        <v>43</v>
      </c>
      <c r="N1182" s="41"/>
      <c r="O1182" s="42"/>
      <c r="P1182" s="42"/>
    </row>
    <row r="1183" s="38" customFormat="true" ht="135" hidden="false" customHeight="false" outlineLevel="0" collapsed="false">
      <c r="A1183" s="38" t="s">
        <v>2048</v>
      </c>
      <c r="B1183" s="38" t="s">
        <v>3911</v>
      </c>
      <c r="D1183" s="38" t="s">
        <v>3922</v>
      </c>
      <c r="E1183" s="38" t="s">
        <v>3923</v>
      </c>
      <c r="F1183" s="38" t="n">
        <v>1</v>
      </c>
      <c r="G1183" s="39" t="n">
        <v>38224</v>
      </c>
      <c r="H1183" s="39" t="n">
        <v>37686</v>
      </c>
      <c r="I1183" s="40" t="s">
        <v>3924</v>
      </c>
      <c r="J1183" s="38" t="s">
        <v>41</v>
      </c>
      <c r="K1183" s="38" t="s">
        <v>3915</v>
      </c>
      <c r="L1183" s="38" t="s">
        <v>43</v>
      </c>
      <c r="M1183" s="38" t="s">
        <v>43</v>
      </c>
      <c r="N1183" s="41"/>
      <c r="O1183" s="42"/>
      <c r="P1183" s="42"/>
    </row>
    <row r="1184" s="38" customFormat="true" ht="330" hidden="false" customHeight="false" outlineLevel="0" collapsed="false">
      <c r="A1184" s="38" t="s">
        <v>2048</v>
      </c>
      <c r="B1184" s="38" t="s">
        <v>3911</v>
      </c>
      <c r="D1184" s="38" t="s">
        <v>3925</v>
      </c>
      <c r="E1184" s="38" t="s">
        <v>3926</v>
      </c>
      <c r="F1184" s="38" t="n">
        <v>1</v>
      </c>
      <c r="G1184" s="39" t="n">
        <v>38427</v>
      </c>
      <c r="H1184" s="39" t="n">
        <v>37687</v>
      </c>
      <c r="I1184" s="40" t="s">
        <v>3927</v>
      </c>
      <c r="J1184" s="38" t="s">
        <v>41</v>
      </c>
      <c r="K1184" s="38" t="s">
        <v>3915</v>
      </c>
      <c r="L1184" s="38" t="s">
        <v>43</v>
      </c>
      <c r="M1184" s="38" t="s">
        <v>43</v>
      </c>
      <c r="N1184" s="41"/>
      <c r="O1184" s="42"/>
      <c r="P1184" s="42"/>
    </row>
    <row r="1185" s="38" customFormat="true" ht="409.5" hidden="false" customHeight="false" outlineLevel="0" collapsed="false">
      <c r="A1185" s="38" t="s">
        <v>2048</v>
      </c>
      <c r="B1185" s="38" t="s">
        <v>3911</v>
      </c>
      <c r="D1185" s="38" t="s">
        <v>3928</v>
      </c>
      <c r="E1185" s="38" t="s">
        <v>3929</v>
      </c>
      <c r="F1185" s="38" t="n">
        <v>1</v>
      </c>
      <c r="G1185" s="39" t="n">
        <v>38419</v>
      </c>
      <c r="H1185" s="39" t="n">
        <v>37687</v>
      </c>
      <c r="I1185" s="40" t="s">
        <v>3930</v>
      </c>
      <c r="J1185" s="38" t="s">
        <v>583</v>
      </c>
      <c r="K1185" s="38" t="s">
        <v>3915</v>
      </c>
      <c r="L1185" s="38" t="s">
        <v>43</v>
      </c>
      <c r="M1185" s="38" t="s">
        <v>43</v>
      </c>
      <c r="N1185" s="41"/>
      <c r="O1185" s="42"/>
      <c r="P1185" s="42"/>
    </row>
    <row r="1186" s="38" customFormat="true" ht="90" hidden="false" customHeight="false" outlineLevel="0" collapsed="false">
      <c r="A1186" s="38" t="s">
        <v>2048</v>
      </c>
      <c r="B1186" s="38" t="s">
        <v>3931</v>
      </c>
      <c r="D1186" s="38" t="s">
        <v>3932</v>
      </c>
      <c r="E1186" s="38" t="s">
        <v>3933</v>
      </c>
      <c r="F1186" s="38" t="n">
        <v>1</v>
      </c>
      <c r="G1186" s="39" t="n">
        <v>38512</v>
      </c>
      <c r="H1186" s="39" t="n">
        <v>37686</v>
      </c>
      <c r="I1186" s="38" t="s">
        <v>3934</v>
      </c>
      <c r="J1186" s="38" t="s">
        <v>41</v>
      </c>
      <c r="K1186" s="38" t="s">
        <v>43</v>
      </c>
      <c r="L1186" s="38" t="s">
        <v>3935</v>
      </c>
      <c r="M1186" s="38" t="s">
        <v>43</v>
      </c>
      <c r="N1186" s="41" t="s">
        <v>43</v>
      </c>
      <c r="O1186" s="42" t="s">
        <v>51</v>
      </c>
      <c r="P1186" s="42"/>
    </row>
    <row r="1187" s="38" customFormat="true" ht="60" hidden="false" customHeight="false" outlineLevel="0" collapsed="false">
      <c r="A1187" s="38" t="s">
        <v>2048</v>
      </c>
      <c r="B1187" s="38" t="s">
        <v>3931</v>
      </c>
      <c r="D1187" s="38" t="s">
        <v>3936</v>
      </c>
      <c r="E1187" s="38" t="s">
        <v>3937</v>
      </c>
      <c r="F1187" s="38" t="n">
        <v>1</v>
      </c>
      <c r="G1187" s="39" t="n">
        <v>38405</v>
      </c>
      <c r="H1187" s="39" t="n">
        <v>37686</v>
      </c>
      <c r="I1187" s="38" t="s">
        <v>3938</v>
      </c>
      <c r="J1187" s="38" t="s">
        <v>41</v>
      </c>
      <c r="K1187" s="38" t="s">
        <v>43</v>
      </c>
      <c r="L1187" s="38" t="s">
        <v>43</v>
      </c>
      <c r="M1187" s="38" t="s">
        <v>43</v>
      </c>
      <c r="N1187" s="41" t="s">
        <v>43</v>
      </c>
      <c r="O1187" s="42" t="s">
        <v>51</v>
      </c>
      <c r="P1187" s="42"/>
    </row>
    <row r="1188" s="38" customFormat="true" ht="105" hidden="false" customHeight="false" outlineLevel="0" collapsed="false">
      <c r="A1188" s="38" t="s">
        <v>2048</v>
      </c>
      <c r="B1188" s="38" t="s">
        <v>3931</v>
      </c>
      <c r="D1188" s="38" t="s">
        <v>3939</v>
      </c>
      <c r="E1188" s="38" t="s">
        <v>3940</v>
      </c>
      <c r="F1188" s="38" t="n">
        <v>1</v>
      </c>
      <c r="G1188" s="39" t="n">
        <v>38405</v>
      </c>
      <c r="H1188" s="39" t="n">
        <v>37686</v>
      </c>
      <c r="I1188" s="38" t="s">
        <v>3941</v>
      </c>
      <c r="J1188" s="38" t="s">
        <v>41</v>
      </c>
      <c r="K1188" s="38" t="s">
        <v>3942</v>
      </c>
      <c r="L1188" s="38" t="s">
        <v>43</v>
      </c>
      <c r="M1188" s="38" t="s">
        <v>43</v>
      </c>
      <c r="N1188" s="41" t="s">
        <v>43</v>
      </c>
      <c r="O1188" s="42" t="s">
        <v>51</v>
      </c>
      <c r="P1188" s="42"/>
    </row>
    <row r="1189" s="38" customFormat="true" ht="75" hidden="false" customHeight="false" outlineLevel="0" collapsed="false">
      <c r="A1189" s="38" t="s">
        <v>2048</v>
      </c>
      <c r="B1189" s="38" t="s">
        <v>3943</v>
      </c>
      <c r="D1189" s="38" t="s">
        <v>3944</v>
      </c>
      <c r="E1189" s="38" t="s">
        <v>3945</v>
      </c>
      <c r="F1189" s="38" t="n">
        <v>1</v>
      </c>
      <c r="G1189" s="39" t="n">
        <v>38415</v>
      </c>
      <c r="H1189" s="39" t="n">
        <v>38405</v>
      </c>
      <c r="I1189" s="38" t="s">
        <v>3946</v>
      </c>
      <c r="J1189" s="38" t="s">
        <v>41</v>
      </c>
      <c r="K1189" s="38" t="s">
        <v>43</v>
      </c>
      <c r="L1189" s="38" t="s">
        <v>43</v>
      </c>
      <c r="M1189" s="38" t="s">
        <v>43</v>
      </c>
      <c r="N1189" s="41" t="s">
        <v>43</v>
      </c>
      <c r="O1189" s="42" t="s">
        <v>51</v>
      </c>
      <c r="P1189" s="42"/>
    </row>
    <row r="1190" s="38" customFormat="true" ht="90" hidden="false" customHeight="false" outlineLevel="0" collapsed="false">
      <c r="A1190" s="38" t="s">
        <v>2048</v>
      </c>
      <c r="B1190" s="38" t="s">
        <v>3943</v>
      </c>
      <c r="D1190" s="38" t="s">
        <v>3947</v>
      </c>
      <c r="E1190" s="38" t="s">
        <v>3948</v>
      </c>
      <c r="F1190" s="38" t="n">
        <v>1</v>
      </c>
      <c r="G1190" s="39" t="n">
        <v>38405</v>
      </c>
      <c r="H1190" s="39" t="n">
        <v>37686</v>
      </c>
      <c r="I1190" s="38" t="s">
        <v>3949</v>
      </c>
      <c r="J1190" s="38" t="s">
        <v>41</v>
      </c>
      <c r="K1190" s="38" t="s">
        <v>3950</v>
      </c>
      <c r="L1190" s="38" t="s">
        <v>43</v>
      </c>
      <c r="M1190" s="38" t="s">
        <v>43</v>
      </c>
      <c r="N1190" s="41" t="s">
        <v>43</v>
      </c>
      <c r="O1190" s="42" t="s">
        <v>51</v>
      </c>
      <c r="P1190" s="42"/>
    </row>
    <row r="1191" s="38" customFormat="true" ht="90" hidden="false" customHeight="false" outlineLevel="0" collapsed="false">
      <c r="A1191" s="38" t="s">
        <v>2048</v>
      </c>
      <c r="B1191" s="38" t="s">
        <v>3943</v>
      </c>
      <c r="D1191" s="38" t="s">
        <v>3951</v>
      </c>
      <c r="E1191" s="38" t="s">
        <v>3952</v>
      </c>
      <c r="F1191" s="38" t="n">
        <v>1</v>
      </c>
      <c r="G1191" s="39" t="n">
        <v>38405</v>
      </c>
      <c r="H1191" s="39" t="n">
        <v>37686</v>
      </c>
      <c r="I1191" s="38" t="s">
        <v>3953</v>
      </c>
      <c r="J1191" s="38" t="s">
        <v>41</v>
      </c>
      <c r="K1191" s="38" t="s">
        <v>3950</v>
      </c>
      <c r="L1191" s="38" t="s">
        <v>43</v>
      </c>
      <c r="M1191" s="38" t="s">
        <v>43</v>
      </c>
      <c r="N1191" s="41" t="s">
        <v>43</v>
      </c>
      <c r="O1191" s="42" t="s">
        <v>51</v>
      </c>
      <c r="P1191" s="42"/>
    </row>
    <row r="1192" s="38" customFormat="true" ht="90" hidden="false" customHeight="false" outlineLevel="0" collapsed="false">
      <c r="A1192" s="38" t="s">
        <v>2048</v>
      </c>
      <c r="B1192" s="38" t="s">
        <v>3943</v>
      </c>
      <c r="D1192" s="38" t="s">
        <v>3954</v>
      </c>
      <c r="E1192" s="38" t="s">
        <v>3955</v>
      </c>
      <c r="F1192" s="38" t="n">
        <v>1</v>
      </c>
      <c r="G1192" s="39" t="n">
        <v>38405</v>
      </c>
      <c r="H1192" s="39" t="n">
        <v>37686</v>
      </c>
      <c r="I1192" s="38" t="s">
        <v>3956</v>
      </c>
      <c r="J1192" s="38" t="s">
        <v>41</v>
      </c>
      <c r="K1192" s="38" t="s">
        <v>3950</v>
      </c>
      <c r="L1192" s="38" t="s">
        <v>43</v>
      </c>
      <c r="M1192" s="38" t="s">
        <v>43</v>
      </c>
      <c r="N1192" s="41" t="s">
        <v>43</v>
      </c>
      <c r="O1192" s="42" t="s">
        <v>51</v>
      </c>
      <c r="P1192" s="42"/>
    </row>
    <row r="1193" s="38" customFormat="true" ht="90" hidden="false" customHeight="false" outlineLevel="0" collapsed="false">
      <c r="A1193" s="38" t="s">
        <v>2048</v>
      </c>
      <c r="B1193" s="38" t="s">
        <v>3943</v>
      </c>
      <c r="D1193" s="38" t="s">
        <v>3957</v>
      </c>
      <c r="E1193" s="38" t="s">
        <v>3728</v>
      </c>
      <c r="F1193" s="38" t="n">
        <v>1</v>
      </c>
      <c r="G1193" s="39" t="n">
        <v>38405</v>
      </c>
      <c r="H1193" s="39" t="n">
        <v>37686</v>
      </c>
      <c r="I1193" s="38" t="s">
        <v>3958</v>
      </c>
      <c r="J1193" s="38" t="s">
        <v>41</v>
      </c>
      <c r="K1193" s="38" t="s">
        <v>3950</v>
      </c>
      <c r="L1193" s="38" t="s">
        <v>43</v>
      </c>
      <c r="M1193" s="38" t="s">
        <v>43</v>
      </c>
      <c r="N1193" s="41" t="s">
        <v>43</v>
      </c>
      <c r="O1193" s="42" t="s">
        <v>51</v>
      </c>
      <c r="P1193" s="42"/>
    </row>
    <row r="1194" s="38" customFormat="true" ht="90" hidden="false" customHeight="false" outlineLevel="0" collapsed="false">
      <c r="A1194" s="38" t="s">
        <v>2048</v>
      </c>
      <c r="B1194" s="38" t="s">
        <v>3943</v>
      </c>
      <c r="D1194" s="38" t="s">
        <v>3959</v>
      </c>
      <c r="E1194" s="38" t="s">
        <v>3960</v>
      </c>
      <c r="F1194" s="38" t="n">
        <v>1</v>
      </c>
      <c r="G1194" s="39" t="n">
        <v>38405</v>
      </c>
      <c r="H1194" s="39" t="n">
        <v>37686</v>
      </c>
      <c r="I1194" s="38" t="s">
        <v>3961</v>
      </c>
      <c r="J1194" s="38" t="s">
        <v>41</v>
      </c>
      <c r="K1194" s="38" t="s">
        <v>3950</v>
      </c>
      <c r="L1194" s="38" t="s">
        <v>43</v>
      </c>
      <c r="M1194" s="38" t="s">
        <v>43</v>
      </c>
      <c r="N1194" s="41" t="s">
        <v>43</v>
      </c>
      <c r="O1194" s="42" t="s">
        <v>51</v>
      </c>
      <c r="P1194" s="42"/>
    </row>
    <row r="1195" s="38" customFormat="true" ht="90" hidden="false" customHeight="false" outlineLevel="0" collapsed="false">
      <c r="A1195" s="38" t="s">
        <v>2048</v>
      </c>
      <c r="B1195" s="38" t="s">
        <v>3943</v>
      </c>
      <c r="D1195" s="38" t="s">
        <v>3962</v>
      </c>
      <c r="E1195" s="38" t="s">
        <v>3963</v>
      </c>
      <c r="F1195" s="38" t="n">
        <v>1</v>
      </c>
      <c r="G1195" s="39" t="n">
        <v>38405</v>
      </c>
      <c r="H1195" s="39" t="n">
        <v>37686</v>
      </c>
      <c r="I1195" s="38" t="s">
        <v>3964</v>
      </c>
      <c r="J1195" s="38" t="s">
        <v>41</v>
      </c>
      <c r="K1195" s="38" t="s">
        <v>3950</v>
      </c>
      <c r="L1195" s="38" t="s">
        <v>43</v>
      </c>
      <c r="M1195" s="38" t="s">
        <v>43</v>
      </c>
      <c r="N1195" s="41" t="s">
        <v>43</v>
      </c>
      <c r="O1195" s="42" t="s">
        <v>51</v>
      </c>
      <c r="P1195" s="42"/>
    </row>
    <row r="1196" s="38" customFormat="true" ht="195" hidden="false" customHeight="false" outlineLevel="0" collapsed="false">
      <c r="A1196" s="38" t="s">
        <v>2048</v>
      </c>
      <c r="B1196" s="38" t="s">
        <v>3943</v>
      </c>
      <c r="D1196" s="38" t="s">
        <v>3965</v>
      </c>
      <c r="E1196" s="38" t="s">
        <v>3966</v>
      </c>
      <c r="F1196" s="38" t="n">
        <v>1</v>
      </c>
      <c r="G1196" s="39" t="n">
        <v>38419</v>
      </c>
      <c r="H1196" s="39" t="n">
        <v>37686</v>
      </c>
      <c r="I1196" s="40" t="s">
        <v>3967</v>
      </c>
      <c r="J1196" s="38" t="s">
        <v>41</v>
      </c>
      <c r="K1196" s="38" t="s">
        <v>3950</v>
      </c>
      <c r="L1196" s="38" t="s">
        <v>43</v>
      </c>
      <c r="M1196" s="38" t="s">
        <v>43</v>
      </c>
      <c r="N1196" s="41" t="s">
        <v>43</v>
      </c>
      <c r="O1196" s="42" t="s">
        <v>51</v>
      </c>
      <c r="P1196" s="42"/>
    </row>
    <row r="1197" s="38" customFormat="true" ht="90" hidden="false" customHeight="false" outlineLevel="0" collapsed="false">
      <c r="A1197" s="38" t="s">
        <v>2048</v>
      </c>
      <c r="B1197" s="38" t="s">
        <v>3968</v>
      </c>
      <c r="D1197" s="38" t="s">
        <v>3969</v>
      </c>
      <c r="E1197" s="38" t="s">
        <v>3970</v>
      </c>
      <c r="F1197" s="38" t="n">
        <v>1</v>
      </c>
      <c r="G1197" s="39" t="n">
        <v>38237</v>
      </c>
      <c r="H1197" s="39" t="n">
        <v>38224</v>
      </c>
      <c r="I1197" s="38" t="s">
        <v>3971</v>
      </c>
      <c r="J1197" s="38" t="s">
        <v>3972</v>
      </c>
      <c r="K1197" s="38" t="s">
        <v>3973</v>
      </c>
      <c r="L1197" s="38" t="s">
        <v>43</v>
      </c>
      <c r="M1197" s="38" t="s">
        <v>43</v>
      </c>
      <c r="N1197" s="41" t="s">
        <v>43</v>
      </c>
      <c r="O1197" s="42" t="s">
        <v>3974</v>
      </c>
      <c r="P1197" s="42"/>
    </row>
    <row r="1198" s="38" customFormat="true" ht="150" hidden="false" customHeight="false" outlineLevel="0" collapsed="false">
      <c r="A1198" s="38" t="s">
        <v>2048</v>
      </c>
      <c r="B1198" s="38" t="s">
        <v>3968</v>
      </c>
      <c r="D1198" s="38" t="s">
        <v>3975</v>
      </c>
      <c r="E1198" s="38" t="s">
        <v>3976</v>
      </c>
      <c r="F1198" s="38" t="n">
        <v>1</v>
      </c>
      <c r="G1198" s="39" t="n">
        <v>38419</v>
      </c>
      <c r="H1198" s="39" t="n">
        <v>38224</v>
      </c>
      <c r="I1198" s="38" t="s">
        <v>3977</v>
      </c>
      <c r="J1198" s="38" t="s">
        <v>3972</v>
      </c>
      <c r="K1198" s="38" t="s">
        <v>3973</v>
      </c>
      <c r="L1198" s="38" t="s">
        <v>43</v>
      </c>
      <c r="M1198" s="38" t="s">
        <v>43</v>
      </c>
      <c r="N1198" s="41" t="s">
        <v>43</v>
      </c>
      <c r="O1198" s="42" t="s">
        <v>3974</v>
      </c>
      <c r="P1198" s="42"/>
    </row>
    <row r="1199" s="38" customFormat="true" ht="345" hidden="false" customHeight="false" outlineLevel="0" collapsed="false">
      <c r="A1199" s="38" t="s">
        <v>2048</v>
      </c>
      <c r="B1199" s="38" t="s">
        <v>3968</v>
      </c>
      <c r="D1199" s="38" t="s">
        <v>3978</v>
      </c>
      <c r="E1199" s="38" t="s">
        <v>3979</v>
      </c>
      <c r="F1199" s="38" t="n">
        <v>1</v>
      </c>
      <c r="G1199" s="39" t="n">
        <v>38419</v>
      </c>
      <c r="H1199" s="39" t="n">
        <v>38224</v>
      </c>
      <c r="I1199" s="40" t="s">
        <v>3980</v>
      </c>
      <c r="J1199" s="38" t="s">
        <v>3972</v>
      </c>
      <c r="K1199" s="38" t="s">
        <v>43</v>
      </c>
      <c r="L1199" s="38" t="s">
        <v>43</v>
      </c>
      <c r="M1199" s="38" t="s">
        <v>43</v>
      </c>
      <c r="N1199" s="41" t="s">
        <v>43</v>
      </c>
      <c r="O1199" s="42" t="s">
        <v>3974</v>
      </c>
      <c r="P1199" s="42"/>
    </row>
    <row r="1200" s="38" customFormat="true" ht="390" hidden="false" customHeight="false" outlineLevel="0" collapsed="false">
      <c r="A1200" s="38" t="s">
        <v>2048</v>
      </c>
      <c r="B1200" s="38" t="s">
        <v>3968</v>
      </c>
      <c r="D1200" s="38" t="s">
        <v>3981</v>
      </c>
      <c r="E1200" s="38" t="s">
        <v>3982</v>
      </c>
      <c r="F1200" s="38" t="n">
        <v>1</v>
      </c>
      <c r="G1200" s="39" t="n">
        <v>38426</v>
      </c>
      <c r="H1200" s="39" t="n">
        <v>38224</v>
      </c>
      <c r="I1200" s="40" t="s">
        <v>3983</v>
      </c>
      <c r="J1200" s="38" t="s">
        <v>3972</v>
      </c>
      <c r="K1200" s="38" t="s">
        <v>3973</v>
      </c>
      <c r="L1200" s="38" t="s">
        <v>43</v>
      </c>
      <c r="M1200" s="38" t="s">
        <v>43</v>
      </c>
      <c r="N1200" s="41" t="s">
        <v>43</v>
      </c>
      <c r="O1200" s="42" t="s">
        <v>3974</v>
      </c>
      <c r="P1200" s="42"/>
    </row>
    <row r="1201" s="38" customFormat="true" ht="270" hidden="false" customHeight="false" outlineLevel="0" collapsed="false">
      <c r="A1201" s="38" t="s">
        <v>2048</v>
      </c>
      <c r="B1201" s="38" t="s">
        <v>3968</v>
      </c>
      <c r="D1201" s="38" t="s">
        <v>3984</v>
      </c>
      <c r="E1201" s="38" t="s">
        <v>3985</v>
      </c>
      <c r="F1201" s="38" t="n">
        <v>1</v>
      </c>
      <c r="G1201" s="39" t="n">
        <v>38237</v>
      </c>
      <c r="H1201" s="39" t="n">
        <v>38224</v>
      </c>
      <c r="I1201" s="40" t="s">
        <v>3986</v>
      </c>
      <c r="J1201" s="38" t="s">
        <v>3972</v>
      </c>
      <c r="K1201" s="38" t="s">
        <v>3973</v>
      </c>
      <c r="L1201" s="38" t="s">
        <v>43</v>
      </c>
      <c r="M1201" s="38" t="s">
        <v>43</v>
      </c>
      <c r="N1201" s="41" t="s">
        <v>43</v>
      </c>
      <c r="O1201" s="42" t="s">
        <v>3974</v>
      </c>
      <c r="P1201" s="42"/>
    </row>
    <row r="1202" s="38" customFormat="true" ht="315" hidden="false" customHeight="false" outlineLevel="0" collapsed="false">
      <c r="A1202" s="38" t="s">
        <v>2048</v>
      </c>
      <c r="B1202" s="38" t="s">
        <v>3968</v>
      </c>
      <c r="D1202" s="38" t="s">
        <v>3987</v>
      </c>
      <c r="E1202" s="38" t="s">
        <v>3988</v>
      </c>
      <c r="F1202" s="38" t="n">
        <v>1</v>
      </c>
      <c r="G1202" s="39" t="n">
        <v>38442</v>
      </c>
      <c r="H1202" s="39" t="n">
        <v>38224</v>
      </c>
      <c r="I1202" s="40" t="s">
        <v>3989</v>
      </c>
      <c r="J1202" s="38" t="s">
        <v>3972</v>
      </c>
      <c r="K1202" s="38" t="s">
        <v>3973</v>
      </c>
      <c r="L1202" s="38" t="s">
        <v>43</v>
      </c>
      <c r="M1202" s="38" t="s">
        <v>43</v>
      </c>
      <c r="N1202" s="41" t="s">
        <v>43</v>
      </c>
      <c r="O1202" s="42" t="s">
        <v>3974</v>
      </c>
      <c r="P1202" s="42"/>
    </row>
    <row r="1203" s="38" customFormat="true" ht="90" hidden="false" customHeight="false" outlineLevel="0" collapsed="false">
      <c r="A1203" s="38" t="s">
        <v>2048</v>
      </c>
      <c r="B1203" s="38" t="s">
        <v>3990</v>
      </c>
      <c r="D1203" s="38" t="s">
        <v>3991</v>
      </c>
      <c r="E1203" s="38" t="s">
        <v>3992</v>
      </c>
      <c r="F1203" s="38" t="n">
        <v>1</v>
      </c>
      <c r="G1203" s="39" t="n">
        <v>38442</v>
      </c>
      <c r="H1203" s="39" t="n">
        <v>38421</v>
      </c>
      <c r="I1203" s="38" t="s">
        <v>3993</v>
      </c>
      <c r="J1203" s="38" t="s">
        <v>41</v>
      </c>
      <c r="K1203" s="38" t="s">
        <v>43</v>
      </c>
      <c r="L1203" s="38" t="s">
        <v>43</v>
      </c>
      <c r="M1203" s="38" t="s">
        <v>43</v>
      </c>
      <c r="N1203" s="41"/>
      <c r="O1203" s="42"/>
      <c r="P1203" s="42"/>
    </row>
    <row r="1204" s="38" customFormat="true" ht="120" hidden="false" customHeight="false" outlineLevel="0" collapsed="false">
      <c r="A1204" s="38" t="s">
        <v>2048</v>
      </c>
      <c r="B1204" s="38" t="s">
        <v>3990</v>
      </c>
      <c r="D1204" s="38" t="s">
        <v>3994</v>
      </c>
      <c r="E1204" s="38" t="s">
        <v>3995</v>
      </c>
      <c r="F1204" s="38" t="n">
        <v>1</v>
      </c>
      <c r="G1204" s="39" t="n">
        <v>38442</v>
      </c>
      <c r="H1204" s="39" t="n">
        <v>38421</v>
      </c>
      <c r="I1204" s="40" t="s">
        <v>3996</v>
      </c>
      <c r="J1204" s="38" t="s">
        <v>41</v>
      </c>
      <c r="K1204" s="38" t="s">
        <v>43</v>
      </c>
      <c r="L1204" s="38" t="s">
        <v>43</v>
      </c>
      <c r="M1204" s="38" t="s">
        <v>43</v>
      </c>
      <c r="N1204" s="41"/>
      <c r="O1204" s="42"/>
      <c r="P1204" s="42"/>
    </row>
    <row r="1205" s="38" customFormat="true" ht="135" hidden="false" customHeight="false" outlineLevel="0" collapsed="false">
      <c r="A1205" s="38" t="s">
        <v>2048</v>
      </c>
      <c r="B1205" s="38" t="s">
        <v>3990</v>
      </c>
      <c r="D1205" s="38" t="s">
        <v>3997</v>
      </c>
      <c r="E1205" s="38" t="s">
        <v>3998</v>
      </c>
      <c r="F1205" s="38" t="n">
        <v>1</v>
      </c>
      <c r="G1205" s="39" t="n">
        <v>38442</v>
      </c>
      <c r="H1205" s="39" t="n">
        <v>38421</v>
      </c>
      <c r="I1205" s="40" t="s">
        <v>3999</v>
      </c>
      <c r="J1205" s="38" t="s">
        <v>41</v>
      </c>
      <c r="K1205" s="38" t="s">
        <v>43</v>
      </c>
      <c r="L1205" s="38" t="s">
        <v>43</v>
      </c>
      <c r="M1205" s="38" t="s">
        <v>43</v>
      </c>
      <c r="N1205" s="41"/>
      <c r="O1205" s="42"/>
      <c r="P1205" s="42"/>
    </row>
    <row r="1206" s="38" customFormat="true" ht="165" hidden="false" customHeight="false" outlineLevel="0" collapsed="false">
      <c r="A1206" s="38" t="s">
        <v>2048</v>
      </c>
      <c r="B1206" s="38" t="s">
        <v>3990</v>
      </c>
      <c r="D1206" s="38" t="s">
        <v>4000</v>
      </c>
      <c r="E1206" s="38" t="s">
        <v>4001</v>
      </c>
      <c r="F1206" s="38" t="n">
        <v>1</v>
      </c>
      <c r="G1206" s="39" t="n">
        <v>38442</v>
      </c>
      <c r="H1206" s="39" t="n">
        <v>38421</v>
      </c>
      <c r="I1206" s="40" t="s">
        <v>4002</v>
      </c>
      <c r="J1206" s="38" t="s">
        <v>41</v>
      </c>
      <c r="K1206" s="38" t="s">
        <v>43</v>
      </c>
      <c r="L1206" s="38" t="s">
        <v>43</v>
      </c>
      <c r="M1206" s="38" t="s">
        <v>43</v>
      </c>
      <c r="N1206" s="41"/>
      <c r="O1206" s="42"/>
      <c r="P1206" s="42"/>
    </row>
    <row r="1207" s="38" customFormat="true" ht="135" hidden="false" customHeight="false" outlineLevel="0" collapsed="false">
      <c r="A1207" s="38" t="s">
        <v>2048</v>
      </c>
      <c r="B1207" s="38" t="s">
        <v>3990</v>
      </c>
      <c r="D1207" s="38" t="s">
        <v>4003</v>
      </c>
      <c r="E1207" s="38" t="s">
        <v>4004</v>
      </c>
      <c r="F1207" s="38" t="n">
        <v>1</v>
      </c>
      <c r="G1207" s="39" t="n">
        <v>38442</v>
      </c>
      <c r="H1207" s="39" t="n">
        <v>38421</v>
      </c>
      <c r="I1207" s="40" t="s">
        <v>4005</v>
      </c>
      <c r="J1207" s="38" t="s">
        <v>41</v>
      </c>
      <c r="K1207" s="38" t="s">
        <v>43</v>
      </c>
      <c r="L1207" s="38" t="s">
        <v>43</v>
      </c>
      <c r="M1207" s="38" t="s">
        <v>43</v>
      </c>
      <c r="N1207" s="41"/>
      <c r="O1207" s="42"/>
      <c r="P1207" s="42"/>
    </row>
    <row r="1208" s="38" customFormat="true" ht="60" hidden="false" customHeight="false" outlineLevel="0" collapsed="false">
      <c r="A1208" s="38" t="s">
        <v>4006</v>
      </c>
      <c r="B1208" s="38" t="s">
        <v>4007</v>
      </c>
      <c r="C1208" s="38" t="s">
        <v>4008</v>
      </c>
      <c r="D1208" s="38" t="s">
        <v>4009</v>
      </c>
      <c r="E1208" s="38" t="s">
        <v>4010</v>
      </c>
      <c r="F1208" s="38" t="n">
        <v>1</v>
      </c>
      <c r="G1208" s="39" t="n">
        <v>38135</v>
      </c>
      <c r="H1208" s="39" t="n">
        <v>38076</v>
      </c>
      <c r="I1208" s="38" t="s">
        <v>4011</v>
      </c>
      <c r="J1208" s="38" t="s">
        <v>41</v>
      </c>
      <c r="K1208" s="38" t="s">
        <v>43</v>
      </c>
      <c r="L1208" s="38" t="s">
        <v>43</v>
      </c>
      <c r="M1208" s="38" t="s">
        <v>43</v>
      </c>
      <c r="N1208" s="41"/>
      <c r="O1208" s="42"/>
      <c r="P1208" s="42"/>
    </row>
    <row r="1209" s="38" customFormat="true" ht="45" hidden="false" customHeight="false" outlineLevel="0" collapsed="false">
      <c r="A1209" s="38" t="s">
        <v>4006</v>
      </c>
      <c r="B1209" s="38" t="s">
        <v>4007</v>
      </c>
      <c r="C1209" s="38" t="s">
        <v>4008</v>
      </c>
      <c r="D1209" s="38" t="s">
        <v>4012</v>
      </c>
      <c r="E1209" s="38" t="s">
        <v>4013</v>
      </c>
      <c r="F1209" s="38" t="n">
        <v>1</v>
      </c>
      <c r="G1209" s="39" t="n">
        <v>38513</v>
      </c>
      <c r="H1209" s="39" t="n">
        <v>38076</v>
      </c>
      <c r="I1209" s="38" t="s">
        <v>4014</v>
      </c>
      <c r="J1209" s="38" t="s">
        <v>41</v>
      </c>
      <c r="K1209" s="38" t="s">
        <v>43</v>
      </c>
      <c r="L1209" s="38" t="s">
        <v>43</v>
      </c>
      <c r="M1209" s="38" t="s">
        <v>43</v>
      </c>
      <c r="N1209" s="41"/>
      <c r="P1209" s="42"/>
    </row>
    <row r="1210" s="38" customFormat="true" ht="330" hidden="false" customHeight="false" outlineLevel="0" collapsed="false">
      <c r="A1210" s="38" t="s">
        <v>4006</v>
      </c>
      <c r="B1210" s="38" t="s">
        <v>4007</v>
      </c>
      <c r="C1210" s="38" t="s">
        <v>4008</v>
      </c>
      <c r="D1210" s="38" t="s">
        <v>4015</v>
      </c>
      <c r="E1210" s="38" t="s">
        <v>4016</v>
      </c>
      <c r="F1210" s="38" t="n">
        <v>1</v>
      </c>
      <c r="G1210" s="39" t="n">
        <v>38513</v>
      </c>
      <c r="H1210" s="39" t="n">
        <v>38015</v>
      </c>
      <c r="I1210" s="40" t="s">
        <v>4017</v>
      </c>
      <c r="J1210" s="38" t="s">
        <v>41</v>
      </c>
      <c r="K1210" s="38" t="s">
        <v>43</v>
      </c>
      <c r="L1210" s="38" t="s">
        <v>43</v>
      </c>
      <c r="M1210" s="38" t="s">
        <v>43</v>
      </c>
      <c r="N1210" s="41" t="s">
        <v>45</v>
      </c>
      <c r="O1210" s="42" t="s">
        <v>4018</v>
      </c>
      <c r="P1210" s="42"/>
    </row>
    <row r="1211" s="38" customFormat="true" ht="75" hidden="false" customHeight="false" outlineLevel="0" collapsed="false">
      <c r="A1211" s="38" t="s">
        <v>4006</v>
      </c>
      <c r="B1211" s="38" t="s">
        <v>4007</v>
      </c>
      <c r="C1211" s="38" t="s">
        <v>4008</v>
      </c>
      <c r="D1211" s="38" t="s">
        <v>4019</v>
      </c>
      <c r="E1211" s="38" t="s">
        <v>4020</v>
      </c>
      <c r="F1211" s="38" t="n">
        <v>1</v>
      </c>
      <c r="G1211" s="39" t="n">
        <v>38408</v>
      </c>
      <c r="H1211" s="39" t="n">
        <v>37874</v>
      </c>
      <c r="I1211" s="38" t="s">
        <v>4021</v>
      </c>
      <c r="J1211" s="38" t="s">
        <v>41</v>
      </c>
      <c r="K1211" s="38" t="s">
        <v>43</v>
      </c>
      <c r="L1211" s="38" t="s">
        <v>43</v>
      </c>
      <c r="M1211" s="38" t="s">
        <v>43</v>
      </c>
      <c r="N1211" s="41" t="s">
        <v>76</v>
      </c>
      <c r="O1211" s="42"/>
      <c r="P1211" s="42"/>
    </row>
    <row r="1212" s="38" customFormat="true" ht="60" hidden="false" customHeight="false" outlineLevel="0" collapsed="false">
      <c r="A1212" s="38" t="s">
        <v>4006</v>
      </c>
      <c r="B1212" s="38" t="s">
        <v>4007</v>
      </c>
      <c r="C1212" s="38" t="s">
        <v>4008</v>
      </c>
      <c r="D1212" s="38" t="s">
        <v>4022</v>
      </c>
      <c r="E1212" s="38" t="s">
        <v>4023</v>
      </c>
      <c r="F1212" s="38" t="n">
        <v>1</v>
      </c>
      <c r="G1212" s="39" t="n">
        <v>38513</v>
      </c>
      <c r="H1212" s="39" t="n">
        <v>38064</v>
      </c>
      <c r="I1212" s="38" t="s">
        <v>4024</v>
      </c>
      <c r="J1212" s="38" t="s">
        <v>41</v>
      </c>
      <c r="K1212" s="38" t="s">
        <v>43</v>
      </c>
      <c r="L1212" s="38" t="s">
        <v>43</v>
      </c>
      <c r="M1212" s="38" t="s">
        <v>43</v>
      </c>
      <c r="N1212" s="41" t="s">
        <v>76</v>
      </c>
      <c r="O1212" s="42"/>
      <c r="P1212" s="42"/>
    </row>
    <row r="1213" s="38" customFormat="true" ht="90" hidden="false" customHeight="false" outlineLevel="0" collapsed="false">
      <c r="A1213" s="38" t="s">
        <v>4006</v>
      </c>
      <c r="B1213" s="38" t="s">
        <v>4007</v>
      </c>
      <c r="C1213" s="38" t="s">
        <v>4025</v>
      </c>
      <c r="D1213" s="38" t="s">
        <v>4026</v>
      </c>
      <c r="E1213" s="38" t="s">
        <v>4027</v>
      </c>
      <c r="F1213" s="38" t="n">
        <v>1</v>
      </c>
      <c r="G1213" s="39" t="n">
        <v>38513</v>
      </c>
      <c r="H1213" s="39" t="n">
        <v>37874</v>
      </c>
      <c r="I1213" s="38" t="s">
        <v>4028</v>
      </c>
      <c r="J1213" s="38" t="s">
        <v>41</v>
      </c>
      <c r="K1213" s="38" t="s">
        <v>43</v>
      </c>
      <c r="L1213" s="38" t="s">
        <v>43</v>
      </c>
      <c r="M1213" s="38" t="s">
        <v>43</v>
      </c>
      <c r="N1213" s="41" t="s">
        <v>45</v>
      </c>
      <c r="O1213" s="42" t="s">
        <v>4029</v>
      </c>
      <c r="P1213" s="42"/>
    </row>
    <row r="1214" s="38" customFormat="true" ht="90" hidden="false" customHeight="false" outlineLevel="0" collapsed="false">
      <c r="A1214" s="38" t="s">
        <v>4006</v>
      </c>
      <c r="B1214" s="38" t="s">
        <v>4007</v>
      </c>
      <c r="C1214" s="38" t="s">
        <v>4025</v>
      </c>
      <c r="D1214" s="38" t="s">
        <v>4030</v>
      </c>
      <c r="E1214" s="38" t="s">
        <v>4031</v>
      </c>
      <c r="F1214" s="38" t="n">
        <v>1</v>
      </c>
      <c r="G1214" s="39" t="n">
        <v>38513</v>
      </c>
      <c r="H1214" s="39" t="n">
        <v>38072</v>
      </c>
      <c r="I1214" s="38" t="s">
        <v>4032</v>
      </c>
      <c r="J1214" s="38" t="s">
        <v>41</v>
      </c>
      <c r="K1214" s="38" t="s">
        <v>43</v>
      </c>
      <c r="L1214" s="38" t="s">
        <v>43</v>
      </c>
      <c r="M1214" s="38" t="s">
        <v>43</v>
      </c>
      <c r="N1214" s="41" t="s">
        <v>215</v>
      </c>
      <c r="O1214" s="42" t="s">
        <v>4033</v>
      </c>
      <c r="P1214" s="42"/>
    </row>
    <row r="1215" s="38" customFormat="true" ht="240" hidden="false" customHeight="false" outlineLevel="0" collapsed="false">
      <c r="A1215" s="38" t="s">
        <v>4006</v>
      </c>
      <c r="B1215" s="38" t="s">
        <v>4007</v>
      </c>
      <c r="C1215" s="38" t="s">
        <v>4025</v>
      </c>
      <c r="D1215" s="38" t="s">
        <v>4034</v>
      </c>
      <c r="E1215" s="38" t="s">
        <v>4035</v>
      </c>
      <c r="F1215" s="38" t="n">
        <v>1</v>
      </c>
      <c r="G1215" s="39" t="n">
        <v>38513</v>
      </c>
      <c r="H1215" s="39" t="n">
        <v>37874</v>
      </c>
      <c r="I1215" s="40" t="s">
        <v>4036</v>
      </c>
      <c r="J1215" s="38" t="s">
        <v>41</v>
      </c>
      <c r="K1215" s="38" t="s">
        <v>43</v>
      </c>
      <c r="L1215" s="38" t="s">
        <v>4037</v>
      </c>
      <c r="M1215" s="38" t="s">
        <v>43</v>
      </c>
      <c r="N1215" s="41" t="s">
        <v>45</v>
      </c>
      <c r="O1215" s="42" t="s">
        <v>4038</v>
      </c>
      <c r="P1215" s="42"/>
    </row>
    <row r="1216" s="38" customFormat="true" ht="135" hidden="false" customHeight="false" outlineLevel="0" collapsed="false">
      <c r="A1216" s="38" t="s">
        <v>4006</v>
      </c>
      <c r="B1216" s="38" t="s">
        <v>4007</v>
      </c>
      <c r="C1216" s="38" t="s">
        <v>4025</v>
      </c>
      <c r="D1216" s="38" t="s">
        <v>4039</v>
      </c>
      <c r="E1216" s="38" t="s">
        <v>4040</v>
      </c>
      <c r="F1216" s="38" t="n">
        <v>1</v>
      </c>
      <c r="G1216" s="39" t="n">
        <v>38135</v>
      </c>
      <c r="H1216" s="39" t="n">
        <v>38068</v>
      </c>
      <c r="I1216" s="40" t="s">
        <v>4041</v>
      </c>
      <c r="J1216" s="38" t="s">
        <v>41</v>
      </c>
      <c r="K1216" s="38" t="s">
        <v>43</v>
      </c>
      <c r="L1216" s="38" t="s">
        <v>4042</v>
      </c>
      <c r="M1216" s="38" t="s">
        <v>43</v>
      </c>
      <c r="N1216" s="41" t="s">
        <v>45</v>
      </c>
      <c r="O1216" s="42" t="s">
        <v>4038</v>
      </c>
      <c r="P1216" s="42"/>
    </row>
    <row r="1217" s="38" customFormat="true" ht="30" hidden="false" customHeight="false" outlineLevel="0" collapsed="false">
      <c r="A1217" s="38" t="s">
        <v>4006</v>
      </c>
      <c r="B1217" s="38" t="s">
        <v>4007</v>
      </c>
      <c r="C1217" s="38" t="s">
        <v>4043</v>
      </c>
      <c r="D1217" s="38" t="s">
        <v>4044</v>
      </c>
      <c r="E1217" s="38" t="s">
        <v>4045</v>
      </c>
      <c r="F1217" s="38" t="n">
        <v>1</v>
      </c>
      <c r="G1217" s="39" t="n">
        <v>38135</v>
      </c>
      <c r="H1217" s="39" t="n">
        <v>37874</v>
      </c>
      <c r="I1217" s="38" t="s">
        <v>4046</v>
      </c>
      <c r="J1217" s="38" t="s">
        <v>41</v>
      </c>
      <c r="K1217" s="38" t="s">
        <v>43</v>
      </c>
      <c r="L1217" s="38" t="s">
        <v>43</v>
      </c>
      <c r="M1217" s="38" t="s">
        <v>43</v>
      </c>
      <c r="N1217" s="41" t="s">
        <v>76</v>
      </c>
      <c r="O1217" s="42"/>
      <c r="P1217" s="42"/>
    </row>
    <row r="1218" s="38" customFormat="true" ht="165" hidden="false" customHeight="false" outlineLevel="0" collapsed="false">
      <c r="A1218" s="38" t="s">
        <v>4006</v>
      </c>
      <c r="B1218" s="38" t="s">
        <v>4007</v>
      </c>
      <c r="C1218" s="38" t="s">
        <v>4043</v>
      </c>
      <c r="D1218" s="38" t="s">
        <v>4047</v>
      </c>
      <c r="E1218" s="38" t="s">
        <v>4048</v>
      </c>
      <c r="F1218" s="38" t="n">
        <v>1</v>
      </c>
      <c r="G1218" s="39" t="n">
        <v>38135</v>
      </c>
      <c r="H1218" s="39" t="n">
        <v>38072</v>
      </c>
      <c r="I1218" s="40" t="s">
        <v>4049</v>
      </c>
      <c r="J1218" s="38" t="s">
        <v>41</v>
      </c>
      <c r="K1218" s="38" t="s">
        <v>43</v>
      </c>
      <c r="L1218" s="38" t="s">
        <v>43</v>
      </c>
      <c r="M1218" s="38" t="s">
        <v>43</v>
      </c>
      <c r="N1218" s="41" t="s">
        <v>45</v>
      </c>
      <c r="O1218" s="42" t="s">
        <v>4050</v>
      </c>
      <c r="P1218" s="42"/>
    </row>
    <row r="1219" s="38" customFormat="true" ht="120" hidden="false" customHeight="false" outlineLevel="0" collapsed="false">
      <c r="A1219" s="38" t="s">
        <v>4006</v>
      </c>
      <c r="B1219" s="38" t="s">
        <v>4007</v>
      </c>
      <c r="C1219" s="38" t="s">
        <v>4043</v>
      </c>
      <c r="D1219" s="38" t="s">
        <v>4051</v>
      </c>
      <c r="E1219" s="38" t="s">
        <v>4052</v>
      </c>
      <c r="F1219" s="38" t="n">
        <v>1</v>
      </c>
      <c r="G1219" s="39" t="n">
        <v>38408</v>
      </c>
      <c r="H1219" s="39" t="n">
        <v>37874</v>
      </c>
      <c r="I1219" s="40" t="s">
        <v>4053</v>
      </c>
      <c r="J1219" s="38" t="s">
        <v>41</v>
      </c>
      <c r="K1219" s="38" t="s">
        <v>43</v>
      </c>
      <c r="L1219" s="38" t="s">
        <v>43</v>
      </c>
      <c r="M1219" s="38" t="s">
        <v>43</v>
      </c>
      <c r="N1219" s="41" t="s">
        <v>76</v>
      </c>
      <c r="O1219" s="42"/>
      <c r="P1219" s="42"/>
    </row>
    <row r="1220" s="38" customFormat="true" ht="45" hidden="false" customHeight="false" outlineLevel="0" collapsed="false">
      <c r="A1220" s="38" t="s">
        <v>4006</v>
      </c>
      <c r="B1220" s="38" t="s">
        <v>4054</v>
      </c>
      <c r="C1220" s="38" t="s">
        <v>4055</v>
      </c>
      <c r="D1220" s="38" t="s">
        <v>4056</v>
      </c>
      <c r="E1220" s="38" t="s">
        <v>4057</v>
      </c>
      <c r="F1220" s="38" t="n">
        <v>1</v>
      </c>
      <c r="G1220" s="39" t="n">
        <v>38135</v>
      </c>
      <c r="H1220" s="39" t="n">
        <v>37896</v>
      </c>
      <c r="I1220" s="38" t="s">
        <v>4058</v>
      </c>
      <c r="J1220" s="38" t="s">
        <v>41</v>
      </c>
      <c r="K1220" s="38" t="s">
        <v>43</v>
      </c>
      <c r="L1220" s="38" t="s">
        <v>43</v>
      </c>
      <c r="M1220" s="38" t="s">
        <v>43</v>
      </c>
      <c r="N1220" s="41" t="s">
        <v>76</v>
      </c>
      <c r="O1220" s="42"/>
      <c r="P1220" s="42"/>
    </row>
    <row r="1221" s="38" customFormat="true" ht="75" hidden="false" customHeight="false" outlineLevel="0" collapsed="false">
      <c r="A1221" s="38" t="s">
        <v>4006</v>
      </c>
      <c r="B1221" s="38" t="s">
        <v>4054</v>
      </c>
      <c r="C1221" s="38" t="s">
        <v>4055</v>
      </c>
      <c r="D1221" s="38" t="s">
        <v>4059</v>
      </c>
      <c r="E1221" s="38" t="s">
        <v>4060</v>
      </c>
      <c r="F1221" s="38" t="n">
        <v>1</v>
      </c>
      <c r="G1221" s="39" t="n">
        <v>38135</v>
      </c>
      <c r="H1221" s="39" t="n">
        <v>37874</v>
      </c>
      <c r="I1221" s="38" t="s">
        <v>4061</v>
      </c>
      <c r="J1221" s="38" t="s">
        <v>41</v>
      </c>
      <c r="K1221" s="38" t="s">
        <v>43</v>
      </c>
      <c r="L1221" s="38" t="s">
        <v>43</v>
      </c>
      <c r="M1221" s="38" t="s">
        <v>43</v>
      </c>
      <c r="N1221" s="41"/>
      <c r="O1221" s="42"/>
      <c r="P1221" s="42"/>
    </row>
    <row r="1222" s="38" customFormat="true" ht="409.5" hidden="false" customHeight="false" outlineLevel="0" collapsed="false">
      <c r="A1222" s="38" t="s">
        <v>4006</v>
      </c>
      <c r="B1222" s="38" t="s">
        <v>4062</v>
      </c>
      <c r="D1222" s="38" t="s">
        <v>4063</v>
      </c>
      <c r="E1222" s="38" t="s">
        <v>4064</v>
      </c>
      <c r="F1222" s="38" t="n">
        <v>1</v>
      </c>
      <c r="G1222" s="39" t="n">
        <v>38429</v>
      </c>
      <c r="H1222" s="39" t="n">
        <v>38103</v>
      </c>
      <c r="I1222" s="40" t="s">
        <v>4065</v>
      </c>
      <c r="J1222" s="38" t="s">
        <v>41</v>
      </c>
      <c r="K1222" s="38" t="s">
        <v>43</v>
      </c>
      <c r="L1222" s="38" t="s">
        <v>43</v>
      </c>
      <c r="M1222" s="38" t="s">
        <v>4066</v>
      </c>
      <c r="N1222" s="41"/>
      <c r="O1222" s="42"/>
      <c r="P1222" s="42"/>
    </row>
    <row r="1223" s="38" customFormat="true" ht="60" hidden="false" customHeight="false" outlineLevel="0" collapsed="false">
      <c r="A1223" s="38" t="s">
        <v>4006</v>
      </c>
      <c r="B1223" s="38" t="s">
        <v>4062</v>
      </c>
      <c r="D1223" s="38" t="s">
        <v>4067</v>
      </c>
      <c r="E1223" s="38" t="s">
        <v>4068</v>
      </c>
      <c r="F1223" s="38" t="n">
        <v>1</v>
      </c>
      <c r="G1223" s="39" t="n">
        <v>38429</v>
      </c>
      <c r="H1223" s="39" t="n">
        <v>38064</v>
      </c>
      <c r="I1223" s="38" t="s">
        <v>4069</v>
      </c>
      <c r="J1223" s="38" t="s">
        <v>41</v>
      </c>
      <c r="K1223" s="38" t="s">
        <v>43</v>
      </c>
      <c r="L1223" s="38" t="s">
        <v>43</v>
      </c>
      <c r="M1223" s="38" t="s">
        <v>43</v>
      </c>
      <c r="N1223" s="41" t="s">
        <v>76</v>
      </c>
      <c r="O1223" s="42"/>
      <c r="P1223" s="42"/>
    </row>
    <row r="1224" s="38" customFormat="true" ht="225" hidden="false" customHeight="false" outlineLevel="0" collapsed="false">
      <c r="A1224" s="38" t="s">
        <v>4006</v>
      </c>
      <c r="B1224" s="38" t="s">
        <v>4062</v>
      </c>
      <c r="D1224" s="38" t="s">
        <v>4070</v>
      </c>
      <c r="E1224" s="38" t="s">
        <v>4071</v>
      </c>
      <c r="F1224" s="38" t="n">
        <v>1</v>
      </c>
      <c r="G1224" s="39" t="n">
        <v>38408</v>
      </c>
      <c r="H1224" s="39" t="n">
        <v>38103</v>
      </c>
      <c r="I1224" s="40" t="s">
        <v>4072</v>
      </c>
      <c r="J1224" s="38" t="s">
        <v>41</v>
      </c>
      <c r="K1224" s="38" t="s">
        <v>43</v>
      </c>
      <c r="L1224" s="38" t="s">
        <v>43</v>
      </c>
      <c r="M1224" s="38" t="s">
        <v>43</v>
      </c>
      <c r="N1224" s="41" t="s">
        <v>76</v>
      </c>
      <c r="O1224" s="42"/>
      <c r="P1224" s="42"/>
    </row>
    <row r="1225" s="38" customFormat="true" ht="409.5" hidden="false" customHeight="false" outlineLevel="0" collapsed="false">
      <c r="A1225" s="38" t="s">
        <v>4006</v>
      </c>
      <c r="B1225" s="38" t="s">
        <v>4062</v>
      </c>
      <c r="D1225" s="38" t="s">
        <v>4073</v>
      </c>
      <c r="E1225" s="38" t="s">
        <v>4074</v>
      </c>
      <c r="F1225" s="38" t="n">
        <v>1</v>
      </c>
      <c r="G1225" s="39" t="n">
        <v>38429</v>
      </c>
      <c r="H1225" s="39" t="n">
        <v>37876</v>
      </c>
      <c r="I1225" s="40" t="s">
        <v>4075</v>
      </c>
      <c r="J1225" s="38" t="s">
        <v>41</v>
      </c>
      <c r="K1225" s="38" t="s">
        <v>43</v>
      </c>
      <c r="L1225" s="38" t="s">
        <v>43</v>
      </c>
      <c r="M1225" s="38" t="s">
        <v>4076</v>
      </c>
      <c r="N1225" s="41" t="s">
        <v>45</v>
      </c>
      <c r="O1225" s="42" t="s">
        <v>4077</v>
      </c>
      <c r="P1225" s="44"/>
    </row>
    <row r="1226" s="38" customFormat="true" ht="120" hidden="false" customHeight="false" outlineLevel="0" collapsed="false">
      <c r="A1226" s="38" t="s">
        <v>4006</v>
      </c>
      <c r="B1226" s="38" t="s">
        <v>4062</v>
      </c>
      <c r="D1226" s="38" t="s">
        <v>4078</v>
      </c>
      <c r="E1226" s="38" t="s">
        <v>4079</v>
      </c>
      <c r="F1226" s="38" t="n">
        <v>1</v>
      </c>
      <c r="G1226" s="39" t="n">
        <v>38432</v>
      </c>
      <c r="H1226" s="39" t="n">
        <v>38429</v>
      </c>
      <c r="I1226" s="40" t="s">
        <v>4080</v>
      </c>
      <c r="J1226" s="38" t="s">
        <v>41</v>
      </c>
      <c r="K1226" s="38" t="s">
        <v>43</v>
      </c>
      <c r="L1226" s="38" t="s">
        <v>43</v>
      </c>
      <c r="M1226" s="38" t="s">
        <v>43</v>
      </c>
      <c r="N1226" s="41" t="s">
        <v>76</v>
      </c>
      <c r="O1226" s="42"/>
      <c r="P1226" s="42"/>
    </row>
    <row r="1227" s="38" customFormat="true" ht="225" hidden="false" customHeight="false" outlineLevel="0" collapsed="false">
      <c r="A1227" s="38" t="s">
        <v>4006</v>
      </c>
      <c r="B1227" s="38" t="s">
        <v>4062</v>
      </c>
      <c r="D1227" s="38" t="s">
        <v>4081</v>
      </c>
      <c r="E1227" s="38" t="s">
        <v>4082</v>
      </c>
      <c r="F1227" s="38" t="n">
        <v>1</v>
      </c>
      <c r="G1227" s="39" t="n">
        <v>38408</v>
      </c>
      <c r="H1227" s="39" t="n">
        <v>37874</v>
      </c>
      <c r="I1227" s="38" t="s">
        <v>4083</v>
      </c>
      <c r="J1227" s="38" t="s">
        <v>41</v>
      </c>
      <c r="K1227" s="38" t="s">
        <v>43</v>
      </c>
      <c r="L1227" s="38" t="s">
        <v>4084</v>
      </c>
      <c r="M1227" s="38" t="s">
        <v>43</v>
      </c>
      <c r="N1227" s="41" t="s">
        <v>215</v>
      </c>
      <c r="O1227" s="42" t="s">
        <v>4033</v>
      </c>
      <c r="P1227" s="42"/>
    </row>
    <row r="1228" s="38" customFormat="true" ht="165" hidden="false" customHeight="false" outlineLevel="0" collapsed="false">
      <c r="A1228" s="38" t="s">
        <v>4006</v>
      </c>
      <c r="B1228" s="38" t="s">
        <v>4085</v>
      </c>
      <c r="D1228" s="38" t="s">
        <v>4086</v>
      </c>
      <c r="E1228" s="38" t="s">
        <v>4087</v>
      </c>
      <c r="F1228" s="38" t="n">
        <v>1</v>
      </c>
      <c r="G1228" s="39" t="n">
        <v>38408</v>
      </c>
      <c r="H1228" s="39" t="n">
        <v>38105</v>
      </c>
      <c r="I1228" s="40" t="s">
        <v>4088</v>
      </c>
      <c r="J1228" s="38" t="s">
        <v>41</v>
      </c>
      <c r="K1228" s="38" t="s">
        <v>43</v>
      </c>
      <c r="L1228" s="38" t="s">
        <v>4089</v>
      </c>
      <c r="M1228" s="38" t="s">
        <v>43</v>
      </c>
      <c r="N1228" s="41"/>
      <c r="O1228" s="42"/>
      <c r="P1228" s="42"/>
    </row>
    <row r="1229" s="38" customFormat="true" ht="150" hidden="false" customHeight="false" outlineLevel="0" collapsed="false">
      <c r="A1229" s="38" t="s">
        <v>4006</v>
      </c>
      <c r="B1229" s="38" t="s">
        <v>4085</v>
      </c>
      <c r="D1229" s="38" t="s">
        <v>4090</v>
      </c>
      <c r="E1229" s="38" t="s">
        <v>4091</v>
      </c>
      <c r="F1229" s="38" t="n">
        <v>1</v>
      </c>
      <c r="G1229" s="39" t="n">
        <v>38429</v>
      </c>
      <c r="H1229" s="39" t="n">
        <v>37881</v>
      </c>
      <c r="I1229" s="38" t="s">
        <v>4092</v>
      </c>
      <c r="J1229" s="38" t="s">
        <v>41</v>
      </c>
      <c r="K1229" s="38" t="s">
        <v>43</v>
      </c>
      <c r="L1229" s="38" t="s">
        <v>4093</v>
      </c>
      <c r="M1229" s="38" t="s">
        <v>43</v>
      </c>
      <c r="N1229" s="41"/>
      <c r="O1229" s="42"/>
      <c r="P1229" s="42"/>
    </row>
    <row r="1230" s="38" customFormat="true" ht="105" hidden="false" customHeight="false" outlineLevel="0" collapsed="false">
      <c r="A1230" s="38" t="s">
        <v>4006</v>
      </c>
      <c r="B1230" s="38" t="s">
        <v>4085</v>
      </c>
      <c r="D1230" s="38" t="s">
        <v>4094</v>
      </c>
      <c r="E1230" s="38" t="s">
        <v>4095</v>
      </c>
      <c r="F1230" s="38" t="n">
        <v>1</v>
      </c>
      <c r="G1230" s="39" t="n">
        <v>38135</v>
      </c>
      <c r="H1230" s="39" t="n">
        <v>37874</v>
      </c>
      <c r="I1230" s="38" t="s">
        <v>4096</v>
      </c>
      <c r="J1230" s="38" t="s">
        <v>41</v>
      </c>
      <c r="K1230" s="38" t="s">
        <v>43</v>
      </c>
      <c r="L1230" s="38" t="s">
        <v>4089</v>
      </c>
      <c r="M1230" s="38" t="s">
        <v>43</v>
      </c>
      <c r="N1230" s="41"/>
      <c r="O1230" s="42"/>
      <c r="P1230" s="42"/>
    </row>
    <row r="1231" s="38" customFormat="true" ht="409.5" hidden="false" customHeight="false" outlineLevel="0" collapsed="false">
      <c r="A1231" s="38" t="s">
        <v>4097</v>
      </c>
      <c r="B1231" s="38" t="s">
        <v>4085</v>
      </c>
      <c r="D1231" s="38" t="s">
        <v>4098</v>
      </c>
      <c r="E1231" s="38" t="s">
        <v>4099</v>
      </c>
      <c r="F1231" s="38" t="n">
        <v>1</v>
      </c>
      <c r="G1231" s="39" t="n">
        <v>38432</v>
      </c>
      <c r="H1231" s="39" t="n">
        <v>38429</v>
      </c>
      <c r="I1231" s="40" t="s">
        <v>4100</v>
      </c>
      <c r="J1231" s="38" t="s">
        <v>41</v>
      </c>
      <c r="K1231" s="38" t="s">
        <v>43</v>
      </c>
      <c r="L1231" s="38" t="s">
        <v>43</v>
      </c>
      <c r="M1231" s="38" t="s">
        <v>43</v>
      </c>
      <c r="N1231" s="41" t="s">
        <v>215</v>
      </c>
      <c r="O1231" s="42"/>
      <c r="P1231" s="42"/>
    </row>
    <row r="1232" s="38" customFormat="true" ht="30" hidden="false" customHeight="false" outlineLevel="0" collapsed="false">
      <c r="A1232" s="38" t="s">
        <v>4101</v>
      </c>
      <c r="B1232" s="38" t="s">
        <v>4102</v>
      </c>
      <c r="C1232" s="38" t="s">
        <v>37</v>
      </c>
      <c r="D1232" s="38" t="s">
        <v>4103</v>
      </c>
      <c r="E1232" s="38" t="s">
        <v>4104</v>
      </c>
      <c r="F1232" s="38" t="n">
        <v>1</v>
      </c>
      <c r="G1232" s="39" t="n">
        <v>38258</v>
      </c>
      <c r="H1232" s="39" t="n">
        <v>38251</v>
      </c>
      <c r="I1232" s="38" t="s">
        <v>4105</v>
      </c>
      <c r="J1232" s="38" t="s">
        <v>41</v>
      </c>
      <c r="K1232" s="38" t="s">
        <v>43</v>
      </c>
      <c r="L1232" s="38" t="s">
        <v>43</v>
      </c>
      <c r="M1232" s="38" t="s">
        <v>43</v>
      </c>
      <c r="N1232" s="41" t="s">
        <v>215</v>
      </c>
      <c r="O1232" s="42"/>
      <c r="P1232" s="42"/>
    </row>
    <row r="1233" s="38" customFormat="true" ht="150" hidden="false" customHeight="false" outlineLevel="0" collapsed="false">
      <c r="A1233" s="38" t="s">
        <v>4101</v>
      </c>
      <c r="B1233" s="38" t="s">
        <v>4102</v>
      </c>
      <c r="C1233" s="38" t="s">
        <v>37</v>
      </c>
      <c r="D1233" s="38" t="s">
        <v>4106</v>
      </c>
      <c r="E1233" s="38" t="s">
        <v>4107</v>
      </c>
      <c r="F1233" s="38" t="n">
        <v>1</v>
      </c>
      <c r="G1233" s="39" t="n">
        <v>38420</v>
      </c>
      <c r="H1233" s="39" t="n">
        <v>38412</v>
      </c>
      <c r="I1233" s="40" t="s">
        <v>4108</v>
      </c>
      <c r="J1233" s="38" t="s">
        <v>41</v>
      </c>
      <c r="K1233" s="38" t="s">
        <v>43</v>
      </c>
      <c r="L1233" s="38" t="s">
        <v>43</v>
      </c>
      <c r="M1233" s="38" t="s">
        <v>43</v>
      </c>
      <c r="N1233" s="41" t="s">
        <v>76</v>
      </c>
      <c r="O1233" s="42"/>
      <c r="P1233" s="42"/>
    </row>
    <row r="1234" s="38" customFormat="true" ht="75" hidden="false" customHeight="false" outlineLevel="0" collapsed="false">
      <c r="A1234" s="38" t="s">
        <v>4101</v>
      </c>
      <c r="B1234" s="38" t="s">
        <v>4102</v>
      </c>
      <c r="C1234" s="38" t="s">
        <v>37</v>
      </c>
      <c r="D1234" s="38" t="s">
        <v>4109</v>
      </c>
      <c r="E1234" s="38" t="s">
        <v>4110</v>
      </c>
      <c r="F1234" s="38" t="n">
        <v>1</v>
      </c>
      <c r="G1234" s="39" t="n">
        <v>38428</v>
      </c>
      <c r="H1234" s="39" t="n">
        <v>38103</v>
      </c>
      <c r="I1234" s="38" t="s">
        <v>4111</v>
      </c>
      <c r="J1234" s="38" t="s">
        <v>41</v>
      </c>
      <c r="K1234" s="38" t="s">
        <v>43</v>
      </c>
      <c r="L1234" s="38" t="s">
        <v>43</v>
      </c>
      <c r="M1234" s="38" t="s">
        <v>43</v>
      </c>
      <c r="N1234" s="41" t="s">
        <v>76</v>
      </c>
      <c r="O1234" s="42"/>
      <c r="P1234" s="42"/>
    </row>
    <row r="1235" s="38" customFormat="true" ht="150" hidden="false" customHeight="false" outlineLevel="0" collapsed="false">
      <c r="A1235" s="38" t="s">
        <v>4101</v>
      </c>
      <c r="B1235" s="38" t="s">
        <v>4102</v>
      </c>
      <c r="C1235" s="38" t="s">
        <v>4112</v>
      </c>
      <c r="D1235" s="38" t="s">
        <v>4113</v>
      </c>
      <c r="E1235" s="38" t="s">
        <v>4114</v>
      </c>
      <c r="F1235" s="38" t="n">
        <v>1</v>
      </c>
      <c r="G1235" s="39" t="n">
        <v>38432</v>
      </c>
      <c r="H1235" s="39" t="n">
        <v>38428</v>
      </c>
      <c r="I1235" s="40" t="s">
        <v>4115</v>
      </c>
      <c r="J1235" s="38" t="s">
        <v>41</v>
      </c>
      <c r="K1235" s="38" t="s">
        <v>43</v>
      </c>
      <c r="L1235" s="38" t="s">
        <v>43</v>
      </c>
      <c r="M1235" s="38" t="s">
        <v>43</v>
      </c>
      <c r="N1235" s="41" t="s">
        <v>43</v>
      </c>
      <c r="O1235" s="42" t="s">
        <v>4116</v>
      </c>
      <c r="P1235" s="42"/>
    </row>
    <row r="1236" s="38" customFormat="true" ht="105" hidden="false" customHeight="false" outlineLevel="0" collapsed="false">
      <c r="A1236" s="38" t="s">
        <v>4101</v>
      </c>
      <c r="B1236" s="38" t="s">
        <v>4102</v>
      </c>
      <c r="C1236" s="38" t="s">
        <v>4112</v>
      </c>
      <c r="D1236" s="38" t="s">
        <v>4117</v>
      </c>
      <c r="E1236" s="38" t="s">
        <v>4118</v>
      </c>
      <c r="F1236" s="38" t="n">
        <v>1</v>
      </c>
      <c r="G1236" s="39" t="n">
        <v>38432</v>
      </c>
      <c r="H1236" s="39" t="n">
        <v>38428</v>
      </c>
      <c r="I1236" s="38" t="s">
        <v>4119</v>
      </c>
      <c r="J1236" s="38" t="s">
        <v>41</v>
      </c>
      <c r="K1236" s="38" t="s">
        <v>43</v>
      </c>
      <c r="L1236" s="38" t="s">
        <v>43</v>
      </c>
      <c r="M1236" s="38" t="s">
        <v>43</v>
      </c>
      <c r="N1236" s="41" t="s">
        <v>43</v>
      </c>
      <c r="O1236" s="42" t="s">
        <v>2472</v>
      </c>
      <c r="P1236" s="42"/>
    </row>
    <row r="1237" s="38" customFormat="true" ht="45" hidden="false" customHeight="false" outlineLevel="0" collapsed="false">
      <c r="A1237" s="38" t="s">
        <v>4101</v>
      </c>
      <c r="B1237" s="38" t="s">
        <v>4102</v>
      </c>
      <c r="C1237" s="38" t="s">
        <v>4112</v>
      </c>
      <c r="D1237" s="38" t="s">
        <v>4120</v>
      </c>
      <c r="E1237" s="38" t="s">
        <v>4097</v>
      </c>
      <c r="F1237" s="38" t="n">
        <v>1</v>
      </c>
      <c r="G1237" s="39" t="n">
        <v>38432</v>
      </c>
      <c r="H1237" s="39" t="n">
        <v>38428</v>
      </c>
      <c r="I1237" s="38" t="s">
        <v>4121</v>
      </c>
      <c r="J1237" s="38" t="s">
        <v>41</v>
      </c>
      <c r="K1237" s="38" t="s">
        <v>43</v>
      </c>
      <c r="L1237" s="38" t="s">
        <v>43</v>
      </c>
      <c r="M1237" s="38" t="s">
        <v>43</v>
      </c>
      <c r="N1237" s="41" t="s">
        <v>43</v>
      </c>
      <c r="O1237" s="42" t="s">
        <v>51</v>
      </c>
      <c r="P1237" s="42"/>
    </row>
    <row r="1238" s="38" customFormat="true" ht="45" hidden="false" customHeight="false" outlineLevel="0" collapsed="false">
      <c r="A1238" s="38" t="s">
        <v>4101</v>
      </c>
      <c r="B1238" s="38" t="s">
        <v>4102</v>
      </c>
      <c r="C1238" s="38" t="s">
        <v>4112</v>
      </c>
      <c r="D1238" s="38" t="s">
        <v>4122</v>
      </c>
      <c r="E1238" s="38" t="s">
        <v>4123</v>
      </c>
      <c r="F1238" s="38" t="n">
        <v>1</v>
      </c>
      <c r="G1238" s="39" t="n">
        <v>38432</v>
      </c>
      <c r="H1238" s="39" t="n">
        <v>38428</v>
      </c>
      <c r="I1238" s="38" t="s">
        <v>4124</v>
      </c>
      <c r="J1238" s="38" t="s">
        <v>41</v>
      </c>
      <c r="K1238" s="38" t="s">
        <v>43</v>
      </c>
      <c r="L1238" s="38" t="s">
        <v>43</v>
      </c>
      <c r="M1238" s="38" t="s">
        <v>43</v>
      </c>
      <c r="N1238" s="41"/>
      <c r="O1238" s="42"/>
      <c r="P1238" s="42"/>
    </row>
    <row r="1239" s="38" customFormat="true" ht="90" hidden="false" customHeight="false" outlineLevel="0" collapsed="false">
      <c r="A1239" s="38" t="s">
        <v>4101</v>
      </c>
      <c r="B1239" s="38" t="s">
        <v>4102</v>
      </c>
      <c r="C1239" s="38" t="s">
        <v>4112</v>
      </c>
      <c r="D1239" s="38" t="s">
        <v>4125</v>
      </c>
      <c r="E1239" s="38" t="s">
        <v>4126</v>
      </c>
      <c r="F1239" s="38" t="n">
        <v>1</v>
      </c>
      <c r="G1239" s="39" t="n">
        <v>38279</v>
      </c>
      <c r="H1239" s="39" t="n">
        <v>38051</v>
      </c>
      <c r="I1239" s="38" t="s">
        <v>4127</v>
      </c>
      <c r="J1239" s="38" t="s">
        <v>41</v>
      </c>
      <c r="K1239" s="38" t="s">
        <v>43</v>
      </c>
      <c r="L1239" s="38" t="s">
        <v>43</v>
      </c>
      <c r="M1239" s="38" t="s">
        <v>43</v>
      </c>
      <c r="N1239" s="41" t="s">
        <v>76</v>
      </c>
      <c r="O1239" s="42"/>
      <c r="P1239" s="42"/>
    </row>
    <row r="1240" s="38" customFormat="true" ht="150" hidden="false" customHeight="false" outlineLevel="0" collapsed="false">
      <c r="A1240" s="38" t="s">
        <v>4101</v>
      </c>
      <c r="B1240" s="38" t="s">
        <v>4102</v>
      </c>
      <c r="C1240" s="38" t="s">
        <v>4112</v>
      </c>
      <c r="D1240" s="38" t="s">
        <v>4128</v>
      </c>
      <c r="E1240" s="38" t="s">
        <v>4129</v>
      </c>
      <c r="F1240" s="38" t="n">
        <v>1</v>
      </c>
      <c r="G1240" s="39" t="n">
        <v>38426</v>
      </c>
      <c r="H1240" s="39" t="n">
        <v>38056</v>
      </c>
      <c r="I1240" s="40" t="s">
        <v>4130</v>
      </c>
      <c r="J1240" s="38" t="s">
        <v>41</v>
      </c>
      <c r="K1240" s="38" t="s">
        <v>43</v>
      </c>
      <c r="L1240" s="38" t="s">
        <v>4131</v>
      </c>
      <c r="M1240" s="38" t="s">
        <v>43</v>
      </c>
      <c r="N1240" s="41" t="s">
        <v>76</v>
      </c>
      <c r="O1240" s="42"/>
      <c r="P1240" s="42"/>
    </row>
    <row r="1241" s="38" customFormat="true" ht="90" hidden="false" customHeight="false" outlineLevel="0" collapsed="false">
      <c r="A1241" s="38" t="s">
        <v>4101</v>
      </c>
      <c r="B1241" s="38" t="s">
        <v>4102</v>
      </c>
      <c r="C1241" s="38" t="s">
        <v>4112</v>
      </c>
      <c r="D1241" s="38" t="s">
        <v>4132</v>
      </c>
      <c r="E1241" s="38" t="s">
        <v>4133</v>
      </c>
      <c r="F1241" s="38" t="n">
        <v>1</v>
      </c>
      <c r="G1241" s="39" t="n">
        <v>38407</v>
      </c>
      <c r="H1241" s="39" t="n">
        <v>38051</v>
      </c>
      <c r="I1241" s="38" t="s">
        <v>4134</v>
      </c>
      <c r="J1241" s="38" t="s">
        <v>41</v>
      </c>
      <c r="K1241" s="38" t="s">
        <v>43</v>
      </c>
      <c r="L1241" s="38" t="s">
        <v>4135</v>
      </c>
      <c r="M1241" s="38" t="s">
        <v>43</v>
      </c>
      <c r="N1241" s="41" t="s">
        <v>43</v>
      </c>
      <c r="O1241" s="42" t="s">
        <v>4136</v>
      </c>
      <c r="P1241" s="42"/>
    </row>
    <row r="1242" s="38" customFormat="true" ht="150" hidden="false" customHeight="false" outlineLevel="0" collapsed="false">
      <c r="A1242" s="38" t="s">
        <v>4101</v>
      </c>
      <c r="B1242" s="38" t="s">
        <v>4102</v>
      </c>
      <c r="C1242" s="38" t="s">
        <v>4112</v>
      </c>
      <c r="D1242" s="38" t="s">
        <v>4137</v>
      </c>
      <c r="E1242" s="38" t="s">
        <v>4138</v>
      </c>
      <c r="F1242" s="38" t="n">
        <v>1</v>
      </c>
      <c r="G1242" s="39" t="n">
        <v>38426</v>
      </c>
      <c r="H1242" s="39" t="n">
        <v>38091</v>
      </c>
      <c r="I1242" s="40" t="s">
        <v>4139</v>
      </c>
      <c r="J1242" s="38" t="s">
        <v>41</v>
      </c>
      <c r="K1242" s="38" t="s">
        <v>43</v>
      </c>
      <c r="L1242" s="38" t="s">
        <v>43</v>
      </c>
      <c r="M1242" s="38" t="s">
        <v>43</v>
      </c>
      <c r="N1242" s="41" t="s">
        <v>215</v>
      </c>
      <c r="O1242" s="42" t="s">
        <v>4140</v>
      </c>
      <c r="P1242" s="42"/>
    </row>
    <row r="1243" s="38" customFormat="true" ht="60" hidden="false" customHeight="false" outlineLevel="0" collapsed="false">
      <c r="A1243" s="38" t="s">
        <v>4101</v>
      </c>
      <c r="B1243" s="38" t="s">
        <v>4102</v>
      </c>
      <c r="C1243" s="38" t="s">
        <v>4112</v>
      </c>
      <c r="D1243" s="38" t="s">
        <v>4141</v>
      </c>
      <c r="E1243" s="38" t="s">
        <v>4142</v>
      </c>
      <c r="F1243" s="38" t="n">
        <v>1</v>
      </c>
      <c r="G1243" s="39" t="n">
        <v>38426</v>
      </c>
      <c r="H1243" s="39" t="n">
        <v>38091</v>
      </c>
      <c r="I1243" s="38" t="s">
        <v>4143</v>
      </c>
      <c r="J1243" s="38" t="s">
        <v>41</v>
      </c>
      <c r="K1243" s="38" t="s">
        <v>43</v>
      </c>
      <c r="L1243" s="38" t="s">
        <v>43</v>
      </c>
      <c r="M1243" s="38" t="s">
        <v>43</v>
      </c>
      <c r="N1243" s="41" t="s">
        <v>215</v>
      </c>
      <c r="O1243" s="42"/>
      <c r="P1243" s="42"/>
    </row>
    <row r="1244" s="38" customFormat="true" ht="75" hidden="false" customHeight="false" outlineLevel="0" collapsed="false">
      <c r="A1244" s="38" t="s">
        <v>4101</v>
      </c>
      <c r="B1244" s="38" t="s">
        <v>4102</v>
      </c>
      <c r="C1244" s="38" t="s">
        <v>4112</v>
      </c>
      <c r="D1244" s="38" t="s">
        <v>4144</v>
      </c>
      <c r="E1244" s="38" t="s">
        <v>4145</v>
      </c>
      <c r="F1244" s="38" t="n">
        <v>1</v>
      </c>
      <c r="G1244" s="39" t="n">
        <v>38442</v>
      </c>
      <c r="H1244" s="39" t="n">
        <v>38033</v>
      </c>
      <c r="I1244" s="38" t="s">
        <v>4146</v>
      </c>
      <c r="J1244" s="38" t="s">
        <v>41</v>
      </c>
      <c r="K1244" s="38" t="s">
        <v>43</v>
      </c>
      <c r="L1244" s="38" t="s">
        <v>43</v>
      </c>
      <c r="M1244" s="38" t="s">
        <v>43</v>
      </c>
      <c r="N1244" s="41" t="s">
        <v>215</v>
      </c>
      <c r="O1244" s="42"/>
      <c r="P1244" s="42"/>
    </row>
    <row r="1245" s="38" customFormat="true" ht="409.5" hidden="false" customHeight="false" outlineLevel="0" collapsed="false">
      <c r="A1245" s="38" t="s">
        <v>4101</v>
      </c>
      <c r="B1245" s="38" t="s">
        <v>4102</v>
      </c>
      <c r="C1245" s="38" t="s">
        <v>4112</v>
      </c>
      <c r="D1245" s="38" t="s">
        <v>4147</v>
      </c>
      <c r="E1245" s="38" t="s">
        <v>4148</v>
      </c>
      <c r="F1245" s="38" t="n">
        <v>1</v>
      </c>
      <c r="G1245" s="39" t="n">
        <v>38428</v>
      </c>
      <c r="H1245" s="39" t="n">
        <v>38034</v>
      </c>
      <c r="I1245" s="38" t="s">
        <v>4149</v>
      </c>
      <c r="J1245" s="38" t="s">
        <v>41</v>
      </c>
      <c r="K1245" s="38" t="s">
        <v>43</v>
      </c>
      <c r="L1245" s="40" t="s">
        <v>4150</v>
      </c>
      <c r="M1245" s="38" t="s">
        <v>43</v>
      </c>
      <c r="N1245" s="41" t="s">
        <v>45</v>
      </c>
      <c r="O1245" s="42" t="s">
        <v>4151</v>
      </c>
      <c r="P1245" s="44"/>
    </row>
    <row r="1246" s="38" customFormat="true" ht="60" hidden="false" customHeight="false" outlineLevel="0" collapsed="false">
      <c r="A1246" s="38" t="s">
        <v>4101</v>
      </c>
      <c r="B1246" s="38" t="s">
        <v>4102</v>
      </c>
      <c r="C1246" s="38" t="s">
        <v>4112</v>
      </c>
      <c r="D1246" s="38" t="s">
        <v>4152</v>
      </c>
      <c r="E1246" s="38" t="s">
        <v>4153</v>
      </c>
      <c r="F1246" s="38" t="n">
        <v>1</v>
      </c>
      <c r="G1246" s="39" t="n">
        <v>38428</v>
      </c>
      <c r="H1246" s="39" t="n">
        <v>38034</v>
      </c>
      <c r="I1246" s="38" t="s">
        <v>4154</v>
      </c>
      <c r="J1246" s="38" t="s">
        <v>41</v>
      </c>
      <c r="K1246" s="38" t="s">
        <v>43</v>
      </c>
      <c r="L1246" s="38" t="s">
        <v>43</v>
      </c>
      <c r="M1246" s="38" t="s">
        <v>43</v>
      </c>
      <c r="N1246" s="41"/>
      <c r="O1246" s="42"/>
      <c r="P1246" s="42"/>
    </row>
    <row r="1247" s="38" customFormat="true" ht="75" hidden="false" customHeight="false" outlineLevel="0" collapsed="false">
      <c r="A1247" s="38" t="s">
        <v>4101</v>
      </c>
      <c r="B1247" s="38" t="s">
        <v>4102</v>
      </c>
      <c r="C1247" s="38" t="s">
        <v>4155</v>
      </c>
      <c r="D1247" s="38" t="s">
        <v>4156</v>
      </c>
      <c r="E1247" s="38" t="s">
        <v>4157</v>
      </c>
      <c r="F1247" s="38" t="n">
        <v>1</v>
      </c>
      <c r="G1247" s="39" t="n">
        <v>38279</v>
      </c>
      <c r="H1247" s="39" t="n">
        <v>38091</v>
      </c>
      <c r="I1247" s="38" t="s">
        <v>4158</v>
      </c>
      <c r="J1247" s="38" t="s">
        <v>41</v>
      </c>
      <c r="K1247" s="38" t="s">
        <v>43</v>
      </c>
      <c r="L1247" s="38" t="s">
        <v>43</v>
      </c>
      <c r="M1247" s="38" t="s">
        <v>43</v>
      </c>
      <c r="N1247" s="41"/>
      <c r="O1247" s="42"/>
      <c r="P1247" s="42"/>
    </row>
    <row r="1248" s="38" customFormat="true" ht="45" hidden="false" customHeight="false" outlineLevel="0" collapsed="false">
      <c r="A1248" s="38" t="s">
        <v>4101</v>
      </c>
      <c r="B1248" s="38" t="s">
        <v>4159</v>
      </c>
      <c r="D1248" s="38" t="s">
        <v>4160</v>
      </c>
      <c r="E1248" s="38" t="s">
        <v>4161</v>
      </c>
      <c r="F1248" s="38" t="n">
        <v>1</v>
      </c>
      <c r="G1248" s="39" t="n">
        <v>38279</v>
      </c>
      <c r="H1248" s="39" t="n">
        <v>38091</v>
      </c>
      <c r="I1248" s="38" t="s">
        <v>4162</v>
      </c>
      <c r="J1248" s="40" t="s">
        <v>41</v>
      </c>
      <c r="K1248" s="38" t="s">
        <v>43</v>
      </c>
      <c r="L1248" s="38" t="s">
        <v>43</v>
      </c>
      <c r="M1248" s="38" t="s">
        <v>43</v>
      </c>
      <c r="N1248" s="41" t="s">
        <v>76</v>
      </c>
      <c r="P1248" s="42"/>
    </row>
    <row r="1249" s="38" customFormat="true" ht="409.5" hidden="false" customHeight="false" outlineLevel="0" collapsed="false">
      <c r="A1249" s="38" t="s">
        <v>4097</v>
      </c>
      <c r="B1249" s="38" t="s">
        <v>4163</v>
      </c>
      <c r="D1249" s="38" t="s">
        <v>4164</v>
      </c>
      <c r="E1249" s="38" t="s">
        <v>4165</v>
      </c>
      <c r="F1249" s="38" t="s">
        <v>885</v>
      </c>
      <c r="G1249" s="39" t="n">
        <v>38516</v>
      </c>
      <c r="H1249" s="39" t="n">
        <v>38513</v>
      </c>
      <c r="I1249" s="40" t="s">
        <v>4166</v>
      </c>
      <c r="J1249" s="38" t="s">
        <v>41</v>
      </c>
      <c r="K1249" s="38" t="s">
        <v>43</v>
      </c>
      <c r="L1249" s="38" t="s">
        <v>43</v>
      </c>
      <c r="M1249" s="38" t="s">
        <v>43</v>
      </c>
      <c r="N1249" s="41" t="s">
        <v>43</v>
      </c>
      <c r="P1249" s="42"/>
    </row>
    <row r="1250" s="38" customFormat="true" ht="45" hidden="false" customHeight="false" outlineLevel="0" collapsed="false">
      <c r="A1250" s="38" t="s">
        <v>4097</v>
      </c>
      <c r="B1250" s="38" t="s">
        <v>4163</v>
      </c>
      <c r="C1250" s="38" t="s">
        <v>4167</v>
      </c>
      <c r="D1250" s="38" t="s">
        <v>4168</v>
      </c>
      <c r="E1250" s="38" t="s">
        <v>4169</v>
      </c>
      <c r="F1250" s="38" t="n">
        <v>1</v>
      </c>
      <c r="G1250" s="39" t="n">
        <v>38506</v>
      </c>
      <c r="H1250" s="39" t="n">
        <v>38062</v>
      </c>
      <c r="I1250" s="38" t="s">
        <v>4170</v>
      </c>
      <c r="J1250" s="38" t="s">
        <v>41</v>
      </c>
      <c r="K1250" s="38" t="s">
        <v>43</v>
      </c>
      <c r="L1250" s="38" t="s">
        <v>43</v>
      </c>
      <c r="M1250" s="38" t="s">
        <v>43</v>
      </c>
      <c r="N1250" s="41" t="s">
        <v>45</v>
      </c>
      <c r="O1250" s="42" t="s">
        <v>4171</v>
      </c>
      <c r="P1250" s="42"/>
    </row>
    <row r="1251" s="38" customFormat="true" ht="60" hidden="false" customHeight="false" outlineLevel="0" collapsed="false">
      <c r="A1251" s="38" t="s">
        <v>4097</v>
      </c>
      <c r="B1251" s="38" t="s">
        <v>4163</v>
      </c>
      <c r="C1251" s="38" t="s">
        <v>4167</v>
      </c>
      <c r="D1251" s="38" t="s">
        <v>4172</v>
      </c>
      <c r="E1251" s="38" t="s">
        <v>4173</v>
      </c>
      <c r="F1251" s="38" t="n">
        <v>1</v>
      </c>
      <c r="G1251" s="39" t="n">
        <v>38513</v>
      </c>
      <c r="H1251" s="39" t="n">
        <v>38133</v>
      </c>
      <c r="I1251" s="38" t="s">
        <v>4174</v>
      </c>
      <c r="J1251" s="38" t="s">
        <v>41</v>
      </c>
      <c r="K1251" s="38" t="s">
        <v>43</v>
      </c>
      <c r="L1251" s="38" t="s">
        <v>43</v>
      </c>
      <c r="M1251" s="38" t="s">
        <v>43</v>
      </c>
      <c r="N1251" s="41" t="s">
        <v>43</v>
      </c>
      <c r="O1251" s="42" t="s">
        <v>4175</v>
      </c>
      <c r="P1251" s="42"/>
    </row>
    <row r="1252" s="38" customFormat="true" ht="195" hidden="false" customHeight="false" outlineLevel="0" collapsed="false">
      <c r="A1252" s="38" t="s">
        <v>4097</v>
      </c>
      <c r="B1252" s="38" t="s">
        <v>4163</v>
      </c>
      <c r="C1252" s="38" t="s">
        <v>4167</v>
      </c>
      <c r="D1252" s="38" t="s">
        <v>4176</v>
      </c>
      <c r="E1252" s="38" t="s">
        <v>4177</v>
      </c>
      <c r="F1252" s="38" t="n">
        <v>1</v>
      </c>
      <c r="G1252" s="39" t="n">
        <v>38513</v>
      </c>
      <c r="H1252" s="39" t="n">
        <v>38427</v>
      </c>
      <c r="I1252" s="40" t="s">
        <v>4178</v>
      </c>
      <c r="J1252" s="38" t="s">
        <v>41</v>
      </c>
      <c r="K1252" s="38" t="s">
        <v>43</v>
      </c>
      <c r="L1252" s="38" t="s">
        <v>43</v>
      </c>
      <c r="M1252" s="38" t="s">
        <v>43</v>
      </c>
      <c r="N1252" s="41" t="s">
        <v>43</v>
      </c>
      <c r="O1252" s="42" t="s">
        <v>4179</v>
      </c>
      <c r="P1252" s="42"/>
    </row>
    <row r="1253" s="38" customFormat="true" ht="90" hidden="false" customHeight="false" outlineLevel="0" collapsed="false">
      <c r="A1253" s="38" t="s">
        <v>4097</v>
      </c>
      <c r="B1253" s="38" t="s">
        <v>4163</v>
      </c>
      <c r="C1253" s="38" t="s">
        <v>4167</v>
      </c>
      <c r="D1253" s="38" t="s">
        <v>4180</v>
      </c>
      <c r="E1253" s="38" t="s">
        <v>4181</v>
      </c>
      <c r="F1253" s="38" t="n">
        <v>1</v>
      </c>
      <c r="G1253" s="39" t="n">
        <v>38258</v>
      </c>
      <c r="H1253" s="39" t="n">
        <v>38247</v>
      </c>
      <c r="I1253" s="38" t="s">
        <v>4182</v>
      </c>
      <c r="J1253" s="38" t="s">
        <v>41</v>
      </c>
      <c r="K1253" s="38" t="s">
        <v>43</v>
      </c>
      <c r="L1253" s="38" t="s">
        <v>43</v>
      </c>
      <c r="M1253" s="38" t="s">
        <v>43</v>
      </c>
      <c r="N1253" s="41" t="s">
        <v>43</v>
      </c>
      <c r="O1253" s="42" t="s">
        <v>4183</v>
      </c>
      <c r="P1253" s="42"/>
    </row>
    <row r="1254" s="38" customFormat="true" ht="150" hidden="false" customHeight="false" outlineLevel="0" collapsed="false">
      <c r="A1254" s="38" t="s">
        <v>4097</v>
      </c>
      <c r="B1254" s="38" t="s">
        <v>4163</v>
      </c>
      <c r="C1254" s="38" t="s">
        <v>4167</v>
      </c>
      <c r="D1254" s="38" t="s">
        <v>4184</v>
      </c>
      <c r="E1254" s="38" t="s">
        <v>4185</v>
      </c>
      <c r="F1254" s="38" t="n">
        <v>1</v>
      </c>
      <c r="G1254" s="39" t="n">
        <v>38429</v>
      </c>
      <c r="H1254" s="39" t="n">
        <v>38086</v>
      </c>
      <c r="I1254" s="40" t="s">
        <v>4186</v>
      </c>
      <c r="J1254" s="38" t="s">
        <v>41</v>
      </c>
      <c r="K1254" s="38" t="s">
        <v>43</v>
      </c>
      <c r="L1254" s="38" t="s">
        <v>4187</v>
      </c>
      <c r="M1254" s="38" t="s">
        <v>43</v>
      </c>
      <c r="N1254" s="41" t="s">
        <v>43</v>
      </c>
      <c r="O1254" s="42" t="s">
        <v>4175</v>
      </c>
      <c r="P1254" s="42"/>
    </row>
    <row r="1255" s="38" customFormat="true" ht="345" hidden="false" customHeight="false" outlineLevel="0" collapsed="false">
      <c r="A1255" s="38" t="s">
        <v>4097</v>
      </c>
      <c r="B1255" s="38" t="s">
        <v>4163</v>
      </c>
      <c r="C1255" s="38" t="s">
        <v>4167</v>
      </c>
      <c r="D1255" s="38" t="s">
        <v>4188</v>
      </c>
      <c r="E1255" s="38" t="s">
        <v>4189</v>
      </c>
      <c r="F1255" s="38" t="n">
        <v>1</v>
      </c>
      <c r="G1255" s="39" t="n">
        <v>38506</v>
      </c>
      <c r="H1255" s="39" t="n">
        <v>38086</v>
      </c>
      <c r="I1255" s="40" t="s">
        <v>4190</v>
      </c>
      <c r="J1255" s="38" t="s">
        <v>41</v>
      </c>
      <c r="K1255" s="38" t="s">
        <v>43</v>
      </c>
      <c r="L1255" s="38" t="s">
        <v>43</v>
      </c>
      <c r="M1255" s="38" t="s">
        <v>43</v>
      </c>
      <c r="N1255" s="41" t="s">
        <v>43</v>
      </c>
      <c r="O1255" s="42" t="s">
        <v>4175</v>
      </c>
      <c r="P1255" s="42"/>
    </row>
    <row r="1256" s="38" customFormat="true" ht="45" hidden="false" customHeight="false" outlineLevel="0" collapsed="false">
      <c r="A1256" s="38" t="s">
        <v>4097</v>
      </c>
      <c r="B1256" s="38" t="s">
        <v>4163</v>
      </c>
      <c r="C1256" s="38" t="s">
        <v>4167</v>
      </c>
      <c r="D1256" s="38" t="s">
        <v>4191</v>
      </c>
      <c r="E1256" s="38" t="s">
        <v>4192</v>
      </c>
      <c r="F1256" s="38" t="n">
        <v>1</v>
      </c>
      <c r="G1256" s="39" t="n">
        <v>38135</v>
      </c>
      <c r="H1256" s="39" t="n">
        <v>38086</v>
      </c>
      <c r="I1256" s="38" t="s">
        <v>4193</v>
      </c>
      <c r="J1256" s="38" t="s">
        <v>41</v>
      </c>
      <c r="K1256" s="38" t="s">
        <v>43</v>
      </c>
      <c r="L1256" s="38" t="s">
        <v>43</v>
      </c>
      <c r="M1256" s="38" t="s">
        <v>43</v>
      </c>
      <c r="N1256" s="41" t="s">
        <v>43</v>
      </c>
      <c r="O1256" s="42"/>
      <c r="P1256" s="42"/>
    </row>
    <row r="1257" s="38" customFormat="true" ht="45" hidden="false" customHeight="false" outlineLevel="0" collapsed="false">
      <c r="A1257" s="38" t="s">
        <v>4097</v>
      </c>
      <c r="B1257" s="38" t="s">
        <v>4163</v>
      </c>
      <c r="C1257" s="38" t="s">
        <v>4167</v>
      </c>
      <c r="D1257" s="38" t="s">
        <v>4194</v>
      </c>
      <c r="E1257" s="38" t="s">
        <v>4195</v>
      </c>
      <c r="F1257" s="38" t="n">
        <v>1</v>
      </c>
      <c r="G1257" s="39" t="n">
        <v>38135</v>
      </c>
      <c r="H1257" s="39" t="n">
        <v>38086</v>
      </c>
      <c r="I1257" s="38" t="s">
        <v>4196</v>
      </c>
      <c r="J1257" s="38" t="s">
        <v>41</v>
      </c>
      <c r="K1257" s="38" t="s">
        <v>43</v>
      </c>
      <c r="L1257" s="38" t="s">
        <v>43</v>
      </c>
      <c r="M1257" s="38" t="s">
        <v>43</v>
      </c>
      <c r="N1257" s="41" t="s">
        <v>43</v>
      </c>
      <c r="O1257" s="42"/>
      <c r="P1257" s="42"/>
    </row>
    <row r="1258" s="38" customFormat="true" ht="45" hidden="false" customHeight="false" outlineLevel="0" collapsed="false">
      <c r="A1258" s="38" t="s">
        <v>4097</v>
      </c>
      <c r="B1258" s="38" t="s">
        <v>4163</v>
      </c>
      <c r="C1258" s="38" t="s">
        <v>4167</v>
      </c>
      <c r="D1258" s="38" t="s">
        <v>4197</v>
      </c>
      <c r="E1258" s="38" t="s">
        <v>4198</v>
      </c>
      <c r="F1258" s="38" t="n">
        <v>1</v>
      </c>
      <c r="G1258" s="39" t="n">
        <v>38223</v>
      </c>
      <c r="H1258" s="39" t="n">
        <v>38086</v>
      </c>
      <c r="I1258" s="38" t="s">
        <v>4199</v>
      </c>
      <c r="J1258" s="38" t="s">
        <v>41</v>
      </c>
      <c r="K1258" s="38" t="s">
        <v>43</v>
      </c>
      <c r="L1258" s="38" t="s">
        <v>43</v>
      </c>
      <c r="M1258" s="38" t="s">
        <v>43</v>
      </c>
      <c r="N1258" s="41"/>
      <c r="O1258" s="42"/>
      <c r="P1258" s="42"/>
    </row>
    <row r="1259" s="38" customFormat="true" ht="165" hidden="false" customHeight="false" outlineLevel="0" collapsed="false">
      <c r="A1259" s="38" t="s">
        <v>4097</v>
      </c>
      <c r="B1259" s="38" t="s">
        <v>4163</v>
      </c>
      <c r="C1259" s="38" t="s">
        <v>4167</v>
      </c>
      <c r="D1259" s="38" t="s">
        <v>4200</v>
      </c>
      <c r="E1259" s="38" t="s">
        <v>4201</v>
      </c>
      <c r="F1259" s="38" t="n">
        <v>1</v>
      </c>
      <c r="G1259" s="39" t="n">
        <v>38429</v>
      </c>
      <c r="H1259" s="39" t="n">
        <v>38086</v>
      </c>
      <c r="I1259" s="40" t="s">
        <v>4202</v>
      </c>
      <c r="J1259" s="38" t="s">
        <v>41</v>
      </c>
      <c r="K1259" s="38" t="s">
        <v>43</v>
      </c>
      <c r="L1259" s="38" t="s">
        <v>43</v>
      </c>
      <c r="M1259" s="38" t="s">
        <v>43</v>
      </c>
      <c r="N1259" s="41" t="s">
        <v>43</v>
      </c>
      <c r="O1259" s="42"/>
      <c r="P1259" s="42"/>
    </row>
    <row r="1260" s="38" customFormat="true" ht="120" hidden="false" customHeight="false" outlineLevel="0" collapsed="false">
      <c r="A1260" s="38" t="s">
        <v>4097</v>
      </c>
      <c r="B1260" s="38" t="s">
        <v>4163</v>
      </c>
      <c r="C1260" s="38" t="s">
        <v>4167</v>
      </c>
      <c r="D1260" s="38" t="s">
        <v>4203</v>
      </c>
      <c r="E1260" s="38" t="s">
        <v>4204</v>
      </c>
      <c r="F1260" s="38" t="n">
        <v>1</v>
      </c>
      <c r="G1260" s="39" t="n">
        <v>38135</v>
      </c>
      <c r="H1260" s="39" t="n">
        <v>38086</v>
      </c>
      <c r="I1260" s="40" t="s">
        <v>4205</v>
      </c>
      <c r="J1260" s="38" t="s">
        <v>41</v>
      </c>
      <c r="K1260" s="38" t="s">
        <v>43</v>
      </c>
      <c r="L1260" s="38" t="s">
        <v>43</v>
      </c>
      <c r="M1260" s="38" t="s">
        <v>43</v>
      </c>
      <c r="N1260" s="41" t="s">
        <v>43</v>
      </c>
      <c r="O1260" s="42"/>
      <c r="P1260" s="42"/>
    </row>
    <row r="1261" s="38" customFormat="true" ht="90" hidden="false" customHeight="false" outlineLevel="0" collapsed="false">
      <c r="A1261" s="38" t="s">
        <v>4097</v>
      </c>
      <c r="B1261" s="38" t="s">
        <v>4163</v>
      </c>
      <c r="C1261" s="38" t="s">
        <v>4167</v>
      </c>
      <c r="D1261" s="38" t="s">
        <v>4206</v>
      </c>
      <c r="E1261" s="38" t="s">
        <v>4207</v>
      </c>
      <c r="F1261" s="38" t="n">
        <v>1</v>
      </c>
      <c r="G1261" s="39" t="n">
        <v>38429</v>
      </c>
      <c r="H1261" s="39" t="n">
        <v>38086</v>
      </c>
      <c r="I1261" s="38" t="s">
        <v>4208</v>
      </c>
      <c r="J1261" s="38" t="s">
        <v>41</v>
      </c>
      <c r="K1261" s="38" t="s">
        <v>43</v>
      </c>
      <c r="L1261" s="38" t="s">
        <v>43</v>
      </c>
      <c r="M1261" s="38" t="s">
        <v>43</v>
      </c>
      <c r="N1261" s="41" t="s">
        <v>43</v>
      </c>
      <c r="O1261" s="42"/>
      <c r="P1261" s="42"/>
    </row>
    <row r="1262" s="38" customFormat="true" ht="90" hidden="false" customHeight="false" outlineLevel="0" collapsed="false">
      <c r="A1262" s="38" t="s">
        <v>4097</v>
      </c>
      <c r="B1262" s="38" t="s">
        <v>4163</v>
      </c>
      <c r="C1262" s="38" t="s">
        <v>4167</v>
      </c>
      <c r="D1262" s="38" t="s">
        <v>4209</v>
      </c>
      <c r="E1262" s="38" t="s">
        <v>4210</v>
      </c>
      <c r="F1262" s="38" t="n">
        <v>1</v>
      </c>
      <c r="G1262" s="39" t="n">
        <v>38429</v>
      </c>
      <c r="H1262" s="39" t="n">
        <v>38086</v>
      </c>
      <c r="I1262" s="38" t="s">
        <v>4211</v>
      </c>
      <c r="J1262" s="38" t="s">
        <v>41</v>
      </c>
      <c r="K1262" s="38" t="s">
        <v>43</v>
      </c>
      <c r="L1262" s="38" t="s">
        <v>43</v>
      </c>
      <c r="M1262" s="38" t="s">
        <v>43</v>
      </c>
      <c r="N1262" s="41" t="s">
        <v>43</v>
      </c>
      <c r="O1262" s="42"/>
      <c r="P1262" s="42"/>
    </row>
    <row r="1263" s="38" customFormat="true" ht="330" hidden="false" customHeight="false" outlineLevel="0" collapsed="false">
      <c r="A1263" s="38" t="s">
        <v>4097</v>
      </c>
      <c r="B1263" s="38" t="s">
        <v>4163</v>
      </c>
      <c r="C1263" s="38" t="s">
        <v>4167</v>
      </c>
      <c r="D1263" s="38" t="s">
        <v>4212</v>
      </c>
      <c r="E1263" s="38" t="s">
        <v>4213</v>
      </c>
      <c r="F1263" s="38" t="n">
        <v>1</v>
      </c>
      <c r="G1263" s="39" t="n">
        <v>38429</v>
      </c>
      <c r="H1263" s="39" t="n">
        <v>38086</v>
      </c>
      <c r="I1263" s="40" t="s">
        <v>4214</v>
      </c>
      <c r="J1263" s="38" t="s">
        <v>41</v>
      </c>
      <c r="K1263" s="38" t="s">
        <v>43</v>
      </c>
      <c r="L1263" s="38" t="s">
        <v>43</v>
      </c>
      <c r="M1263" s="38" t="s">
        <v>43</v>
      </c>
      <c r="N1263" s="41"/>
      <c r="O1263" s="42"/>
      <c r="P1263" s="42"/>
    </row>
    <row r="1264" s="38" customFormat="true" ht="60" hidden="false" customHeight="false" outlineLevel="0" collapsed="false">
      <c r="A1264" s="38" t="s">
        <v>4097</v>
      </c>
      <c r="B1264" s="38" t="s">
        <v>4163</v>
      </c>
      <c r="C1264" s="38" t="s">
        <v>4167</v>
      </c>
      <c r="D1264" s="38" t="s">
        <v>4215</v>
      </c>
      <c r="E1264" s="38" t="s">
        <v>4216</v>
      </c>
      <c r="F1264" s="38" t="n">
        <v>1</v>
      </c>
      <c r="G1264" s="39" t="n">
        <v>38135</v>
      </c>
      <c r="H1264" s="39" t="n">
        <v>38086</v>
      </c>
      <c r="I1264" s="38" t="s">
        <v>4217</v>
      </c>
      <c r="J1264" s="38" t="s">
        <v>41</v>
      </c>
      <c r="K1264" s="38" t="s">
        <v>43</v>
      </c>
      <c r="L1264" s="38" t="s">
        <v>43</v>
      </c>
      <c r="M1264" s="38" t="s">
        <v>43</v>
      </c>
      <c r="N1264" s="41" t="s">
        <v>43</v>
      </c>
      <c r="O1264" s="42"/>
      <c r="P1264" s="42"/>
    </row>
    <row r="1265" s="38" customFormat="true" ht="45" hidden="false" customHeight="false" outlineLevel="0" collapsed="false">
      <c r="A1265" s="38" t="s">
        <v>4097</v>
      </c>
      <c r="B1265" s="38" t="s">
        <v>4163</v>
      </c>
      <c r="C1265" s="38" t="s">
        <v>4167</v>
      </c>
      <c r="D1265" s="38" t="s">
        <v>4218</v>
      </c>
      <c r="E1265" s="38" t="s">
        <v>4219</v>
      </c>
      <c r="F1265" s="38" t="n">
        <v>1</v>
      </c>
      <c r="G1265" s="39" t="n">
        <v>38135</v>
      </c>
      <c r="H1265" s="39" t="n">
        <v>38086</v>
      </c>
      <c r="I1265" s="38" t="s">
        <v>4220</v>
      </c>
      <c r="J1265" s="38" t="s">
        <v>41</v>
      </c>
      <c r="K1265" s="38" t="s">
        <v>43</v>
      </c>
      <c r="L1265" s="38" t="s">
        <v>43</v>
      </c>
      <c r="M1265" s="38" t="s">
        <v>43</v>
      </c>
      <c r="N1265" s="41" t="s">
        <v>43</v>
      </c>
      <c r="O1265" s="42"/>
      <c r="P1265" s="42"/>
    </row>
    <row r="1266" s="38" customFormat="true" ht="45" hidden="false" customHeight="false" outlineLevel="0" collapsed="false">
      <c r="A1266" s="38" t="s">
        <v>4097</v>
      </c>
      <c r="B1266" s="38" t="s">
        <v>4163</v>
      </c>
      <c r="C1266" s="38" t="s">
        <v>4167</v>
      </c>
      <c r="D1266" s="38" t="s">
        <v>4221</v>
      </c>
      <c r="E1266" s="38" t="s">
        <v>4222</v>
      </c>
      <c r="F1266" s="38" t="n">
        <v>1</v>
      </c>
      <c r="G1266" s="39" t="n">
        <v>38135</v>
      </c>
      <c r="H1266" s="39" t="n">
        <v>38086</v>
      </c>
      <c r="I1266" s="38" t="s">
        <v>4223</v>
      </c>
      <c r="J1266" s="38" t="s">
        <v>41</v>
      </c>
      <c r="K1266" s="38" t="s">
        <v>43</v>
      </c>
      <c r="L1266" s="38" t="s">
        <v>43</v>
      </c>
      <c r="M1266" s="38" t="s">
        <v>43</v>
      </c>
      <c r="N1266" s="41" t="s">
        <v>43</v>
      </c>
      <c r="O1266" s="42"/>
      <c r="P1266" s="42"/>
    </row>
    <row r="1267" s="38" customFormat="true" ht="135" hidden="false" customHeight="false" outlineLevel="0" collapsed="false">
      <c r="A1267" s="38" t="s">
        <v>4097</v>
      </c>
      <c r="B1267" s="38" t="s">
        <v>4163</v>
      </c>
      <c r="C1267" s="38" t="s">
        <v>4167</v>
      </c>
      <c r="D1267" s="38" t="s">
        <v>4224</v>
      </c>
      <c r="E1267" s="38" t="s">
        <v>4225</v>
      </c>
      <c r="F1267" s="38" t="n">
        <v>1</v>
      </c>
      <c r="G1267" s="39" t="n">
        <v>38258</v>
      </c>
      <c r="H1267" s="39" t="n">
        <v>38086</v>
      </c>
      <c r="I1267" s="40" t="s">
        <v>4226</v>
      </c>
      <c r="J1267" s="38" t="s">
        <v>41</v>
      </c>
      <c r="K1267" s="38" t="s">
        <v>43</v>
      </c>
      <c r="L1267" s="38" t="s">
        <v>43</v>
      </c>
      <c r="M1267" s="38" t="s">
        <v>43</v>
      </c>
      <c r="N1267" s="41" t="s">
        <v>43</v>
      </c>
      <c r="O1267" s="42"/>
      <c r="P1267" s="42"/>
    </row>
    <row r="1268" s="38" customFormat="true" ht="135" hidden="false" customHeight="false" outlineLevel="0" collapsed="false">
      <c r="A1268" s="38" t="s">
        <v>4097</v>
      </c>
      <c r="B1268" s="38" t="s">
        <v>4163</v>
      </c>
      <c r="C1268" s="38" t="s">
        <v>4167</v>
      </c>
      <c r="D1268" s="38" t="s">
        <v>4227</v>
      </c>
      <c r="E1268" s="38" t="s">
        <v>4228</v>
      </c>
      <c r="F1268" s="38" t="n">
        <v>1</v>
      </c>
      <c r="G1268" s="39" t="n">
        <v>38233</v>
      </c>
      <c r="H1268" s="39" t="n">
        <v>38218</v>
      </c>
      <c r="I1268" s="40" t="s">
        <v>4229</v>
      </c>
      <c r="J1268" s="38" t="s">
        <v>41</v>
      </c>
      <c r="K1268" s="38" t="s">
        <v>43</v>
      </c>
      <c r="L1268" s="38" t="s">
        <v>43</v>
      </c>
      <c r="M1268" s="38" t="s">
        <v>43</v>
      </c>
      <c r="N1268" s="41" t="s">
        <v>43</v>
      </c>
      <c r="O1268" s="42"/>
      <c r="P1268" s="42"/>
    </row>
    <row r="1269" s="38" customFormat="true" ht="45" hidden="false" customHeight="false" outlineLevel="0" collapsed="false">
      <c r="A1269" s="38" t="s">
        <v>4097</v>
      </c>
      <c r="B1269" s="38" t="s">
        <v>4163</v>
      </c>
      <c r="C1269" s="38" t="s">
        <v>4167</v>
      </c>
      <c r="D1269" s="38" t="s">
        <v>4230</v>
      </c>
      <c r="E1269" s="38" t="s">
        <v>4231</v>
      </c>
      <c r="F1269" s="38" t="n">
        <v>1</v>
      </c>
      <c r="G1269" s="39" t="n">
        <v>38233</v>
      </c>
      <c r="H1269" s="39" t="n">
        <v>38218</v>
      </c>
      <c r="I1269" s="38" t="s">
        <v>4232</v>
      </c>
      <c r="J1269" s="38" t="s">
        <v>41</v>
      </c>
      <c r="K1269" s="38" t="s">
        <v>43</v>
      </c>
      <c r="L1269" s="38" t="s">
        <v>43</v>
      </c>
      <c r="M1269" s="38" t="s">
        <v>43</v>
      </c>
      <c r="N1269" s="41"/>
      <c r="O1269" s="42"/>
      <c r="P1269" s="42"/>
    </row>
    <row r="1270" s="38" customFormat="true" ht="45" hidden="false" customHeight="false" outlineLevel="0" collapsed="false">
      <c r="A1270" s="38" t="s">
        <v>4097</v>
      </c>
      <c r="B1270" s="38" t="s">
        <v>4163</v>
      </c>
      <c r="C1270" s="38" t="s">
        <v>4233</v>
      </c>
      <c r="D1270" s="38" t="s">
        <v>4234</v>
      </c>
      <c r="E1270" s="38" t="s">
        <v>4235</v>
      </c>
      <c r="F1270" s="38" t="n">
        <v>1</v>
      </c>
      <c r="G1270" s="39" t="n">
        <v>38506</v>
      </c>
      <c r="H1270" s="39" t="n">
        <v>38062</v>
      </c>
      <c r="I1270" s="38" t="s">
        <v>4236</v>
      </c>
      <c r="J1270" s="38" t="s">
        <v>41</v>
      </c>
      <c r="K1270" s="38" t="s">
        <v>43</v>
      </c>
      <c r="L1270" s="38" t="s">
        <v>43</v>
      </c>
      <c r="M1270" s="38" t="s">
        <v>43</v>
      </c>
      <c r="N1270" s="41"/>
      <c r="O1270" s="42"/>
      <c r="P1270" s="42"/>
    </row>
    <row r="1271" s="38" customFormat="true" ht="45" hidden="false" customHeight="false" outlineLevel="0" collapsed="false">
      <c r="A1271" s="38" t="s">
        <v>4097</v>
      </c>
      <c r="B1271" s="38" t="s">
        <v>4163</v>
      </c>
      <c r="C1271" s="38" t="s">
        <v>4233</v>
      </c>
      <c r="D1271" s="38" t="s">
        <v>4237</v>
      </c>
      <c r="E1271" s="38" t="s">
        <v>4238</v>
      </c>
      <c r="F1271" s="38" t="n">
        <v>1</v>
      </c>
      <c r="G1271" s="39" t="n">
        <v>38506</v>
      </c>
      <c r="H1271" s="39" t="n">
        <v>38097</v>
      </c>
      <c r="I1271" s="38" t="s">
        <v>4239</v>
      </c>
      <c r="J1271" s="38" t="s">
        <v>41</v>
      </c>
      <c r="K1271" s="38" t="s">
        <v>43</v>
      </c>
      <c r="L1271" s="38" t="s">
        <v>43</v>
      </c>
      <c r="M1271" s="38" t="s">
        <v>43</v>
      </c>
      <c r="N1271" s="41" t="s">
        <v>43</v>
      </c>
      <c r="O1271" s="42" t="s">
        <v>2114</v>
      </c>
      <c r="P1271" s="42"/>
    </row>
    <row r="1272" s="38" customFormat="true" ht="90" hidden="false" customHeight="false" outlineLevel="0" collapsed="false">
      <c r="A1272" s="38" t="s">
        <v>4097</v>
      </c>
      <c r="B1272" s="38" t="s">
        <v>4163</v>
      </c>
      <c r="C1272" s="38" t="s">
        <v>4240</v>
      </c>
      <c r="D1272" s="38" t="s">
        <v>4241</v>
      </c>
      <c r="E1272" s="38" t="s">
        <v>4242</v>
      </c>
      <c r="F1272" s="38" t="n">
        <v>1</v>
      </c>
      <c r="G1272" s="39" t="n">
        <v>38506</v>
      </c>
      <c r="H1272" s="39" t="n">
        <v>38086</v>
      </c>
      <c r="I1272" s="38" t="s">
        <v>4243</v>
      </c>
      <c r="J1272" s="38" t="s">
        <v>41</v>
      </c>
      <c r="K1272" s="38" t="s">
        <v>43</v>
      </c>
      <c r="L1272" s="38" t="s">
        <v>43</v>
      </c>
      <c r="M1272" s="38" t="s">
        <v>43</v>
      </c>
      <c r="N1272" s="41" t="s">
        <v>43</v>
      </c>
      <c r="O1272" s="42" t="s">
        <v>4244</v>
      </c>
      <c r="P1272" s="42"/>
    </row>
    <row r="1273" s="38" customFormat="true" ht="75" hidden="false" customHeight="false" outlineLevel="0" collapsed="false">
      <c r="A1273" s="38" t="s">
        <v>4097</v>
      </c>
      <c r="B1273" s="38" t="s">
        <v>4163</v>
      </c>
      <c r="C1273" s="38" t="s">
        <v>4240</v>
      </c>
      <c r="D1273" s="38" t="s">
        <v>4245</v>
      </c>
      <c r="E1273" s="38" t="s">
        <v>4246</v>
      </c>
      <c r="F1273" s="38" t="n">
        <v>1</v>
      </c>
      <c r="G1273" s="39" t="n">
        <v>38506</v>
      </c>
      <c r="H1273" s="39" t="n">
        <v>38062</v>
      </c>
      <c r="I1273" s="38" t="s">
        <v>4247</v>
      </c>
      <c r="J1273" s="38" t="s">
        <v>41</v>
      </c>
      <c r="K1273" s="38" t="s">
        <v>43</v>
      </c>
      <c r="L1273" s="38" t="s">
        <v>4248</v>
      </c>
      <c r="M1273" s="38" t="s">
        <v>43</v>
      </c>
      <c r="N1273" s="41" t="s">
        <v>43</v>
      </c>
      <c r="O1273" s="42" t="s">
        <v>4244</v>
      </c>
      <c r="P1273" s="42"/>
    </row>
    <row r="1274" s="38" customFormat="true" ht="45" hidden="false" customHeight="false" outlineLevel="0" collapsed="false">
      <c r="A1274" s="38" t="s">
        <v>4097</v>
      </c>
      <c r="B1274" s="38" t="s">
        <v>4163</v>
      </c>
      <c r="C1274" s="38" t="s">
        <v>4240</v>
      </c>
      <c r="D1274" s="38" t="s">
        <v>4249</v>
      </c>
      <c r="E1274" s="38" t="s">
        <v>4250</v>
      </c>
      <c r="F1274" s="38" t="n">
        <v>1</v>
      </c>
      <c r="G1274" s="39" t="n">
        <v>38506</v>
      </c>
      <c r="H1274" s="39" t="n">
        <v>38062</v>
      </c>
      <c r="I1274" s="38" t="s">
        <v>4251</v>
      </c>
      <c r="J1274" s="38" t="s">
        <v>41</v>
      </c>
      <c r="K1274" s="38" t="s">
        <v>43</v>
      </c>
      <c r="L1274" s="38" t="s">
        <v>43</v>
      </c>
      <c r="M1274" s="38" t="s">
        <v>43</v>
      </c>
      <c r="N1274" s="41" t="s">
        <v>45</v>
      </c>
      <c r="O1274" s="42" t="s">
        <v>4171</v>
      </c>
      <c r="P1274" s="42"/>
    </row>
    <row r="1275" s="38" customFormat="true" ht="90" hidden="false" customHeight="false" outlineLevel="0" collapsed="false">
      <c r="A1275" s="38" t="s">
        <v>4097</v>
      </c>
      <c r="B1275" s="38" t="s">
        <v>4163</v>
      </c>
      <c r="C1275" s="38" t="s">
        <v>4252</v>
      </c>
      <c r="D1275" s="38" t="s">
        <v>4253</v>
      </c>
      <c r="E1275" s="38" t="s">
        <v>4254</v>
      </c>
      <c r="F1275" s="38" t="n">
        <v>1</v>
      </c>
      <c r="G1275" s="39" t="n">
        <v>38407</v>
      </c>
      <c r="H1275" s="39" t="n">
        <v>38086</v>
      </c>
      <c r="I1275" s="38" t="s">
        <v>4255</v>
      </c>
      <c r="J1275" s="38" t="s">
        <v>41</v>
      </c>
      <c r="K1275" s="38" t="s">
        <v>43</v>
      </c>
      <c r="L1275" s="38" t="s">
        <v>43</v>
      </c>
      <c r="M1275" s="38" t="s">
        <v>4256</v>
      </c>
      <c r="N1275" s="41" t="s">
        <v>43</v>
      </c>
      <c r="O1275" s="42" t="s">
        <v>2382</v>
      </c>
      <c r="P1275" s="42"/>
    </row>
    <row r="1276" s="38" customFormat="true" ht="45" hidden="false" customHeight="false" outlineLevel="0" collapsed="false">
      <c r="A1276" s="38" t="s">
        <v>4097</v>
      </c>
      <c r="B1276" s="38" t="s">
        <v>4163</v>
      </c>
      <c r="C1276" s="38" t="s">
        <v>4252</v>
      </c>
      <c r="D1276" s="38" t="s">
        <v>4257</v>
      </c>
      <c r="E1276" s="38" t="s">
        <v>4258</v>
      </c>
      <c r="F1276" s="38" t="n">
        <v>1</v>
      </c>
      <c r="G1276" s="39" t="n">
        <v>38506</v>
      </c>
      <c r="H1276" s="39" t="n">
        <v>38162</v>
      </c>
      <c r="I1276" s="38" t="s">
        <v>4259</v>
      </c>
      <c r="J1276" s="38" t="s">
        <v>41</v>
      </c>
      <c r="K1276" s="38" t="s">
        <v>43</v>
      </c>
      <c r="L1276" s="38" t="s">
        <v>43</v>
      </c>
      <c r="M1276" s="38" t="s">
        <v>43</v>
      </c>
      <c r="N1276" s="41" t="s">
        <v>43</v>
      </c>
      <c r="O1276" s="42" t="s">
        <v>51</v>
      </c>
      <c r="P1276" s="42"/>
    </row>
    <row r="1277" s="38" customFormat="true" ht="45" hidden="false" customHeight="false" outlineLevel="0" collapsed="false">
      <c r="A1277" s="38" t="s">
        <v>4097</v>
      </c>
      <c r="B1277" s="38" t="s">
        <v>4163</v>
      </c>
      <c r="C1277" s="38" t="s">
        <v>4252</v>
      </c>
      <c r="D1277" s="38" t="s">
        <v>2419</v>
      </c>
      <c r="E1277" s="38" t="s">
        <v>4260</v>
      </c>
      <c r="F1277" s="38" t="n">
        <v>1</v>
      </c>
      <c r="G1277" s="39" t="n">
        <v>38506</v>
      </c>
      <c r="H1277" s="39" t="n">
        <v>38124</v>
      </c>
      <c r="I1277" s="38" t="s">
        <v>4261</v>
      </c>
      <c r="K1277" s="38" t="s">
        <v>43</v>
      </c>
      <c r="L1277" s="38" t="s">
        <v>43</v>
      </c>
      <c r="M1277" s="38" t="s">
        <v>43</v>
      </c>
      <c r="N1277" s="41" t="s">
        <v>43</v>
      </c>
      <c r="O1277" s="42" t="s">
        <v>51</v>
      </c>
      <c r="P1277" s="42"/>
    </row>
    <row r="1278" s="38" customFormat="true" ht="60" hidden="false" customHeight="false" outlineLevel="0" collapsed="false">
      <c r="A1278" s="38" t="s">
        <v>4097</v>
      </c>
      <c r="B1278" s="38" t="s">
        <v>4163</v>
      </c>
      <c r="C1278" s="38" t="s">
        <v>4262</v>
      </c>
      <c r="D1278" s="38" t="s">
        <v>4263</v>
      </c>
      <c r="E1278" s="38" t="s">
        <v>4264</v>
      </c>
      <c r="F1278" s="38" t="n">
        <v>1</v>
      </c>
      <c r="G1278" s="39" t="n">
        <v>38513</v>
      </c>
      <c r="H1278" s="39" t="n">
        <v>38092</v>
      </c>
      <c r="I1278" s="38" t="s">
        <v>4265</v>
      </c>
      <c r="J1278" s="38" t="s">
        <v>41</v>
      </c>
      <c r="K1278" s="38" t="s">
        <v>43</v>
      </c>
      <c r="L1278" s="38" t="s">
        <v>43</v>
      </c>
      <c r="M1278" s="38" t="s">
        <v>43</v>
      </c>
      <c r="N1278" s="41" t="s">
        <v>76</v>
      </c>
      <c r="P1278" s="42"/>
    </row>
    <row r="1279" s="38" customFormat="true" ht="90" hidden="false" customHeight="false" outlineLevel="0" collapsed="false">
      <c r="A1279" s="38" t="s">
        <v>4097</v>
      </c>
      <c r="B1279" s="38" t="s">
        <v>4163</v>
      </c>
      <c r="C1279" s="38" t="s">
        <v>4262</v>
      </c>
      <c r="D1279" s="38" t="s">
        <v>4266</v>
      </c>
      <c r="E1279" s="38" t="s">
        <v>4267</v>
      </c>
      <c r="F1279" s="38" t="n">
        <v>1</v>
      </c>
      <c r="G1279" s="39" t="n">
        <v>38429</v>
      </c>
      <c r="H1279" s="39" t="n">
        <v>38086</v>
      </c>
      <c r="I1279" s="38" t="s">
        <v>4268</v>
      </c>
      <c r="J1279" s="38" t="s">
        <v>41</v>
      </c>
      <c r="K1279" s="38" t="s">
        <v>43</v>
      </c>
      <c r="L1279" s="38" t="s">
        <v>4269</v>
      </c>
      <c r="M1279" s="38" t="s">
        <v>43</v>
      </c>
      <c r="N1279" s="41"/>
      <c r="O1279" s="42"/>
      <c r="P1279" s="42"/>
    </row>
    <row r="1280" s="38" customFormat="true" ht="45" hidden="false" customHeight="false" outlineLevel="0" collapsed="false">
      <c r="A1280" s="38" t="s">
        <v>4097</v>
      </c>
      <c r="B1280" s="38" t="s">
        <v>4163</v>
      </c>
      <c r="C1280" s="38" t="s">
        <v>4262</v>
      </c>
      <c r="D1280" s="38" t="s">
        <v>4270</v>
      </c>
      <c r="E1280" s="38" t="s">
        <v>4271</v>
      </c>
      <c r="F1280" s="38" t="n">
        <v>1</v>
      </c>
      <c r="G1280" s="39" t="n">
        <v>38506</v>
      </c>
      <c r="H1280" s="39" t="n">
        <v>38086</v>
      </c>
      <c r="I1280" s="38" t="s">
        <v>4272</v>
      </c>
      <c r="J1280" s="38" t="s">
        <v>41</v>
      </c>
      <c r="K1280" s="38" t="s">
        <v>43</v>
      </c>
      <c r="L1280" s="38" t="s">
        <v>43</v>
      </c>
      <c r="M1280" s="38" t="s">
        <v>43</v>
      </c>
      <c r="N1280" s="41" t="s">
        <v>43</v>
      </c>
      <c r="O1280" s="42" t="s">
        <v>4183</v>
      </c>
      <c r="P1280" s="42"/>
    </row>
    <row r="1281" s="38" customFormat="true" ht="75" hidden="false" customHeight="false" outlineLevel="0" collapsed="false">
      <c r="A1281" s="38" t="s">
        <v>4097</v>
      </c>
      <c r="B1281" s="38" t="s">
        <v>4163</v>
      </c>
      <c r="C1281" s="38" t="s">
        <v>4262</v>
      </c>
      <c r="D1281" s="38" t="s">
        <v>4273</v>
      </c>
      <c r="E1281" s="38" t="s">
        <v>4274</v>
      </c>
      <c r="F1281" s="38" t="n">
        <v>1</v>
      </c>
      <c r="G1281" s="39" t="n">
        <v>38392</v>
      </c>
      <c r="H1281" s="39" t="n">
        <v>38086</v>
      </c>
      <c r="I1281" s="38" t="s">
        <v>4275</v>
      </c>
      <c r="J1281" s="38" t="s">
        <v>41</v>
      </c>
      <c r="K1281" s="38" t="s">
        <v>43</v>
      </c>
      <c r="L1281" s="38" t="s">
        <v>43</v>
      </c>
      <c r="M1281" s="38" t="s">
        <v>43</v>
      </c>
      <c r="N1281" s="41"/>
      <c r="O1281" s="42"/>
      <c r="P1281" s="42"/>
    </row>
    <row r="1282" s="38" customFormat="true" ht="45" hidden="false" customHeight="false" outlineLevel="0" collapsed="false">
      <c r="A1282" s="38" t="s">
        <v>4097</v>
      </c>
      <c r="B1282" s="38" t="s">
        <v>4163</v>
      </c>
      <c r="C1282" s="38" t="s">
        <v>4276</v>
      </c>
      <c r="D1282" s="38" t="s">
        <v>4277</v>
      </c>
      <c r="E1282" s="38" t="s">
        <v>4278</v>
      </c>
      <c r="F1282" s="38" t="n">
        <v>1</v>
      </c>
      <c r="G1282" s="39" t="n">
        <v>38506</v>
      </c>
      <c r="H1282" s="39" t="n">
        <v>38086</v>
      </c>
      <c r="I1282" s="38" t="s">
        <v>4279</v>
      </c>
      <c r="J1282" s="38" t="s">
        <v>41</v>
      </c>
      <c r="K1282" s="38" t="s">
        <v>43</v>
      </c>
      <c r="L1282" s="38" t="s">
        <v>43</v>
      </c>
      <c r="M1282" s="38" t="s">
        <v>43</v>
      </c>
      <c r="N1282" s="41" t="s">
        <v>43</v>
      </c>
      <c r="O1282" s="42" t="s">
        <v>4183</v>
      </c>
      <c r="P1282" s="42"/>
    </row>
    <row r="1283" s="38" customFormat="true" ht="60" hidden="false" customHeight="false" outlineLevel="0" collapsed="false">
      <c r="A1283" s="38" t="s">
        <v>4097</v>
      </c>
      <c r="B1283" s="38" t="s">
        <v>4163</v>
      </c>
      <c r="C1283" s="38" t="s">
        <v>4276</v>
      </c>
      <c r="D1283" s="38" t="s">
        <v>4280</v>
      </c>
      <c r="E1283" s="38" t="s">
        <v>4281</v>
      </c>
      <c r="F1283" s="38" t="n">
        <v>1</v>
      </c>
      <c r="G1283" s="39" t="n">
        <v>38506</v>
      </c>
      <c r="H1283" s="39" t="n">
        <v>38086</v>
      </c>
      <c r="I1283" s="38" t="s">
        <v>4282</v>
      </c>
      <c r="J1283" s="38" t="s">
        <v>41</v>
      </c>
      <c r="K1283" s="38" t="s">
        <v>43</v>
      </c>
      <c r="L1283" s="38" t="s">
        <v>43</v>
      </c>
      <c r="M1283" s="38" t="s">
        <v>43</v>
      </c>
      <c r="N1283" s="41" t="s">
        <v>43</v>
      </c>
      <c r="O1283" s="42" t="s">
        <v>4183</v>
      </c>
      <c r="P1283" s="42"/>
    </row>
    <row r="1284" s="38" customFormat="true" ht="75" hidden="false" customHeight="false" outlineLevel="0" collapsed="false">
      <c r="A1284" s="38" t="s">
        <v>4097</v>
      </c>
      <c r="B1284" s="38" t="s">
        <v>4163</v>
      </c>
      <c r="C1284" s="38" t="s">
        <v>4276</v>
      </c>
      <c r="D1284" s="38" t="s">
        <v>4283</v>
      </c>
      <c r="E1284" s="38" t="s">
        <v>4284</v>
      </c>
      <c r="F1284" s="38" t="n">
        <v>1</v>
      </c>
      <c r="G1284" s="39" t="n">
        <v>38506</v>
      </c>
      <c r="H1284" s="39" t="n">
        <v>38086</v>
      </c>
      <c r="I1284" s="38" t="s">
        <v>4285</v>
      </c>
      <c r="J1284" s="38" t="s">
        <v>41</v>
      </c>
      <c r="K1284" s="38" t="s">
        <v>43</v>
      </c>
      <c r="L1284" s="38" t="s">
        <v>43</v>
      </c>
      <c r="M1284" s="38" t="s">
        <v>43</v>
      </c>
      <c r="N1284" s="41" t="s">
        <v>43</v>
      </c>
      <c r="O1284" s="42" t="s">
        <v>989</v>
      </c>
      <c r="P1284" s="42"/>
    </row>
    <row r="1285" s="38" customFormat="true" ht="165" hidden="false" customHeight="false" outlineLevel="0" collapsed="false">
      <c r="A1285" s="38" t="s">
        <v>4097</v>
      </c>
      <c r="B1285" s="38" t="s">
        <v>4163</v>
      </c>
      <c r="C1285" s="38" t="s">
        <v>4276</v>
      </c>
      <c r="D1285" s="38" t="s">
        <v>4286</v>
      </c>
      <c r="E1285" s="38" t="s">
        <v>4287</v>
      </c>
      <c r="F1285" s="38" t="n">
        <v>1</v>
      </c>
      <c r="G1285" s="39" t="n">
        <v>38513</v>
      </c>
      <c r="H1285" s="39" t="n">
        <v>38098</v>
      </c>
      <c r="I1285" s="38" t="s">
        <v>4288</v>
      </c>
      <c r="J1285" s="38" t="s">
        <v>41</v>
      </c>
      <c r="K1285" s="38" t="s">
        <v>43</v>
      </c>
      <c r="L1285" s="38" t="s">
        <v>4289</v>
      </c>
      <c r="M1285" s="38" t="s">
        <v>43</v>
      </c>
      <c r="N1285" s="41" t="s">
        <v>43</v>
      </c>
      <c r="O1285" s="42" t="s">
        <v>4290</v>
      </c>
      <c r="P1285" s="42"/>
    </row>
    <row r="1286" s="38" customFormat="true" ht="30" hidden="false" customHeight="false" outlineLevel="0" collapsed="false">
      <c r="A1286" s="38" t="s">
        <v>4291</v>
      </c>
      <c r="B1286" s="38" t="s">
        <v>4292</v>
      </c>
      <c r="C1286" s="38" t="s">
        <v>4293</v>
      </c>
      <c r="D1286" s="38" t="s">
        <v>4294</v>
      </c>
      <c r="E1286" s="38" t="s">
        <v>4295</v>
      </c>
      <c r="F1286" s="38" t="n">
        <v>1</v>
      </c>
      <c r="G1286" s="39" t="n">
        <v>38135</v>
      </c>
      <c r="H1286" s="39" t="n">
        <v>38111</v>
      </c>
      <c r="I1286" s="38" t="s">
        <v>4296</v>
      </c>
      <c r="J1286" s="38" t="s">
        <v>41</v>
      </c>
      <c r="K1286" s="38" t="s">
        <v>43</v>
      </c>
      <c r="L1286" s="38" t="s">
        <v>43</v>
      </c>
      <c r="M1286" s="38" t="s">
        <v>43</v>
      </c>
      <c r="N1286" s="41" t="s">
        <v>76</v>
      </c>
      <c r="O1286" s="42"/>
      <c r="P1286" s="42"/>
    </row>
    <row r="1287" s="38" customFormat="true" ht="105" hidden="false" customHeight="false" outlineLevel="0" collapsed="false">
      <c r="A1287" s="38" t="s">
        <v>4291</v>
      </c>
      <c r="B1287" s="38" t="s">
        <v>4292</v>
      </c>
      <c r="C1287" s="38" t="s">
        <v>4293</v>
      </c>
      <c r="D1287" s="38" t="s">
        <v>4297</v>
      </c>
      <c r="E1287" s="38" t="s">
        <v>4298</v>
      </c>
      <c r="F1287" s="38" t="n">
        <v>1</v>
      </c>
      <c r="G1287" s="39" t="n">
        <v>38428</v>
      </c>
      <c r="H1287" s="39" t="n">
        <v>38111</v>
      </c>
      <c r="I1287" s="40" t="s">
        <v>4299</v>
      </c>
      <c r="J1287" s="38" t="s">
        <v>41</v>
      </c>
      <c r="K1287" s="38" t="s">
        <v>43</v>
      </c>
      <c r="L1287" s="38" t="s">
        <v>43</v>
      </c>
      <c r="M1287" s="38" t="s">
        <v>43</v>
      </c>
      <c r="N1287" s="41" t="s">
        <v>43</v>
      </c>
      <c r="O1287" s="42" t="s">
        <v>4300</v>
      </c>
      <c r="P1287" s="42"/>
    </row>
    <row r="1288" s="38" customFormat="true" ht="45" hidden="false" customHeight="false" outlineLevel="0" collapsed="false">
      <c r="A1288" s="38" t="s">
        <v>4291</v>
      </c>
      <c r="B1288" s="38" t="s">
        <v>4292</v>
      </c>
      <c r="C1288" s="38" t="s">
        <v>4293</v>
      </c>
      <c r="D1288" s="38" t="s">
        <v>4301</v>
      </c>
      <c r="E1288" s="38" t="s">
        <v>4302</v>
      </c>
      <c r="F1288" s="38" t="n">
        <v>1</v>
      </c>
      <c r="G1288" s="39" t="n">
        <v>38428</v>
      </c>
      <c r="H1288" s="39" t="n">
        <v>38111</v>
      </c>
      <c r="I1288" s="38" t="s">
        <v>4303</v>
      </c>
      <c r="J1288" s="38" t="s">
        <v>41</v>
      </c>
      <c r="K1288" s="38" t="s">
        <v>43</v>
      </c>
      <c r="L1288" s="38" t="s">
        <v>43</v>
      </c>
      <c r="M1288" s="38" t="s">
        <v>43</v>
      </c>
      <c r="N1288" s="41"/>
      <c r="O1288" s="42"/>
      <c r="P1288" s="42"/>
    </row>
    <row r="1289" s="38" customFormat="true" ht="60" hidden="false" customHeight="false" outlineLevel="0" collapsed="false">
      <c r="A1289" s="38" t="s">
        <v>4291</v>
      </c>
      <c r="B1289" s="38" t="s">
        <v>4292</v>
      </c>
      <c r="C1289" s="38" t="s">
        <v>4293</v>
      </c>
      <c r="D1289" s="38" t="s">
        <v>4304</v>
      </c>
      <c r="E1289" s="38" t="s">
        <v>4305</v>
      </c>
      <c r="F1289" s="38" t="n">
        <v>1</v>
      </c>
      <c r="G1289" s="39" t="n">
        <v>38428</v>
      </c>
      <c r="H1289" s="39" t="n">
        <v>38111</v>
      </c>
      <c r="I1289" s="38" t="s">
        <v>4306</v>
      </c>
      <c r="J1289" s="38" t="s">
        <v>41</v>
      </c>
      <c r="K1289" s="38" t="s">
        <v>43</v>
      </c>
      <c r="L1289" s="38" t="s">
        <v>43</v>
      </c>
      <c r="M1289" s="38" t="s">
        <v>43</v>
      </c>
      <c r="N1289" s="41" t="s">
        <v>76</v>
      </c>
      <c r="O1289" s="42"/>
      <c r="P1289" s="42"/>
    </row>
    <row r="1290" s="38" customFormat="true" ht="30" hidden="false" customHeight="false" outlineLevel="0" collapsed="false">
      <c r="A1290" s="38" t="s">
        <v>4291</v>
      </c>
      <c r="B1290" s="38" t="s">
        <v>4292</v>
      </c>
      <c r="C1290" s="38" t="s">
        <v>4293</v>
      </c>
      <c r="D1290" s="38" t="s">
        <v>4307</v>
      </c>
      <c r="E1290" s="38" t="s">
        <v>4308</v>
      </c>
      <c r="F1290" s="38" t="n">
        <v>1</v>
      </c>
      <c r="G1290" s="39" t="n">
        <v>38135</v>
      </c>
      <c r="H1290" s="39" t="n">
        <v>38111</v>
      </c>
      <c r="I1290" s="38" t="s">
        <v>4309</v>
      </c>
      <c r="J1290" s="38" t="s">
        <v>41</v>
      </c>
      <c r="K1290" s="38" t="s">
        <v>43</v>
      </c>
      <c r="L1290" s="38" t="s">
        <v>43</v>
      </c>
      <c r="M1290" s="38" t="s">
        <v>43</v>
      </c>
      <c r="N1290" s="41" t="s">
        <v>76</v>
      </c>
      <c r="O1290" s="42"/>
      <c r="P1290" s="42"/>
    </row>
    <row r="1291" s="38" customFormat="true" ht="45" hidden="false" customHeight="false" outlineLevel="0" collapsed="false">
      <c r="A1291" s="38" t="s">
        <v>4291</v>
      </c>
      <c r="B1291" s="38" t="s">
        <v>4292</v>
      </c>
      <c r="C1291" s="38" t="s">
        <v>4310</v>
      </c>
      <c r="D1291" s="38" t="s">
        <v>4311</v>
      </c>
      <c r="E1291" s="38" t="s">
        <v>4310</v>
      </c>
      <c r="F1291" s="38" t="n">
        <v>1</v>
      </c>
      <c r="G1291" s="39" t="n">
        <v>38427</v>
      </c>
      <c r="H1291" s="39" t="n">
        <v>38111</v>
      </c>
      <c r="I1291" s="38" t="s">
        <v>4312</v>
      </c>
      <c r="J1291" s="38" t="s">
        <v>41</v>
      </c>
      <c r="K1291" s="38" t="s">
        <v>43</v>
      </c>
      <c r="L1291" s="38" t="s">
        <v>43</v>
      </c>
      <c r="M1291" s="38" t="s">
        <v>43</v>
      </c>
      <c r="N1291" s="41" t="s">
        <v>76</v>
      </c>
      <c r="P1291" s="42"/>
    </row>
    <row r="1292" s="38" customFormat="true" ht="180" hidden="false" customHeight="false" outlineLevel="0" collapsed="false">
      <c r="A1292" s="38" t="s">
        <v>4291</v>
      </c>
      <c r="B1292" s="38" t="s">
        <v>4292</v>
      </c>
      <c r="C1292" s="38" t="s">
        <v>4310</v>
      </c>
      <c r="D1292" s="38" t="s">
        <v>4313</v>
      </c>
      <c r="E1292" s="38" t="s">
        <v>4314</v>
      </c>
      <c r="F1292" s="38" t="n">
        <v>1</v>
      </c>
      <c r="G1292" s="39" t="n">
        <v>38400</v>
      </c>
      <c r="H1292" s="39" t="n">
        <v>38111</v>
      </c>
      <c r="I1292" s="40" t="s">
        <v>4315</v>
      </c>
      <c r="J1292" s="38" t="s">
        <v>41</v>
      </c>
      <c r="K1292" s="38" t="s">
        <v>43</v>
      </c>
      <c r="L1292" s="38" t="s">
        <v>43</v>
      </c>
      <c r="M1292" s="38" t="s">
        <v>43</v>
      </c>
      <c r="N1292" s="41"/>
      <c r="O1292" s="42" t="s">
        <v>379</v>
      </c>
      <c r="P1292" s="42"/>
    </row>
    <row r="1293" s="38" customFormat="true" ht="210" hidden="false" customHeight="false" outlineLevel="0" collapsed="false">
      <c r="A1293" s="38" t="s">
        <v>4291</v>
      </c>
      <c r="B1293" s="38" t="s">
        <v>4292</v>
      </c>
      <c r="C1293" s="38" t="s">
        <v>4310</v>
      </c>
      <c r="D1293" s="38" t="s">
        <v>4316</v>
      </c>
      <c r="E1293" s="38" t="s">
        <v>4317</v>
      </c>
      <c r="F1293" s="38" t="n">
        <v>1</v>
      </c>
      <c r="G1293" s="39" t="n">
        <v>38432</v>
      </c>
      <c r="H1293" s="39" t="n">
        <v>38427</v>
      </c>
      <c r="I1293" s="40" t="s">
        <v>4318</v>
      </c>
      <c r="J1293" s="38" t="s">
        <v>41</v>
      </c>
      <c r="K1293" s="38" t="s">
        <v>43</v>
      </c>
      <c r="L1293" s="38" t="s">
        <v>43</v>
      </c>
      <c r="M1293" s="38" t="s">
        <v>43</v>
      </c>
      <c r="N1293" s="41" t="s">
        <v>76</v>
      </c>
      <c r="O1293" s="42"/>
      <c r="P1293" s="42"/>
    </row>
    <row r="1294" s="38" customFormat="true" ht="75" hidden="false" customHeight="false" outlineLevel="0" collapsed="false">
      <c r="A1294" s="38" t="s">
        <v>4291</v>
      </c>
      <c r="B1294" s="38" t="s">
        <v>4319</v>
      </c>
      <c r="D1294" s="38" t="s">
        <v>4320</v>
      </c>
      <c r="E1294" s="38" t="s">
        <v>4319</v>
      </c>
      <c r="F1294" s="38" t="n">
        <v>1</v>
      </c>
      <c r="G1294" s="39" t="n">
        <v>38135</v>
      </c>
      <c r="H1294" s="39" t="n">
        <v>38111</v>
      </c>
      <c r="I1294" s="38" t="s">
        <v>4321</v>
      </c>
      <c r="J1294" s="38" t="s">
        <v>41</v>
      </c>
      <c r="K1294" s="38" t="s">
        <v>43</v>
      </c>
      <c r="L1294" s="38" t="s">
        <v>43</v>
      </c>
      <c r="M1294" s="38" t="s">
        <v>43</v>
      </c>
      <c r="N1294" s="41" t="s">
        <v>69</v>
      </c>
      <c r="O1294" s="42"/>
      <c r="P1294" s="42"/>
    </row>
    <row r="1295" s="38" customFormat="true" ht="90" hidden="false" customHeight="false" outlineLevel="0" collapsed="false">
      <c r="A1295" s="38" t="s">
        <v>4291</v>
      </c>
      <c r="B1295" s="38" t="s">
        <v>4319</v>
      </c>
      <c r="D1295" s="38" t="s">
        <v>4322</v>
      </c>
      <c r="E1295" s="38" t="s">
        <v>4323</v>
      </c>
      <c r="F1295" s="38" t="n">
        <v>1</v>
      </c>
      <c r="G1295" s="39" t="n">
        <v>38135</v>
      </c>
      <c r="H1295" s="39" t="n">
        <v>38133</v>
      </c>
      <c r="I1295" s="38" t="s">
        <v>4324</v>
      </c>
      <c r="J1295" s="38" t="s">
        <v>41</v>
      </c>
      <c r="K1295" s="38" t="s">
        <v>43</v>
      </c>
      <c r="L1295" s="38" t="s">
        <v>4325</v>
      </c>
      <c r="M1295" s="38" t="s">
        <v>43</v>
      </c>
      <c r="N1295" s="41" t="s">
        <v>69</v>
      </c>
      <c r="O1295" s="42"/>
      <c r="P1295" s="42"/>
    </row>
    <row r="1296" s="38" customFormat="true" ht="255" hidden="false" customHeight="false" outlineLevel="0" collapsed="false">
      <c r="A1296" s="38" t="s">
        <v>4291</v>
      </c>
      <c r="B1296" s="38" t="s">
        <v>4319</v>
      </c>
      <c r="D1296" s="38" t="s">
        <v>4326</v>
      </c>
      <c r="E1296" s="38" t="s">
        <v>4327</v>
      </c>
      <c r="F1296" s="38" t="n">
        <v>1</v>
      </c>
      <c r="G1296" s="39" t="n">
        <v>38428</v>
      </c>
      <c r="H1296" s="39" t="n">
        <v>38111</v>
      </c>
      <c r="I1296" s="40" t="s">
        <v>4328</v>
      </c>
      <c r="J1296" s="38" t="s">
        <v>41</v>
      </c>
      <c r="K1296" s="38" t="s">
        <v>43</v>
      </c>
      <c r="L1296" s="38" t="s">
        <v>43</v>
      </c>
      <c r="M1296" s="38" t="s">
        <v>4329</v>
      </c>
      <c r="N1296" s="41" t="s">
        <v>69</v>
      </c>
      <c r="O1296" s="42"/>
      <c r="P1296" s="42"/>
    </row>
    <row r="1297" s="38" customFormat="true" ht="120" hidden="false" customHeight="false" outlineLevel="0" collapsed="false">
      <c r="A1297" s="38" t="s">
        <v>4291</v>
      </c>
      <c r="B1297" s="38" t="s">
        <v>4330</v>
      </c>
      <c r="D1297" s="38" t="s">
        <v>4331</v>
      </c>
      <c r="E1297" s="38" t="s">
        <v>4332</v>
      </c>
      <c r="F1297" s="38" t="n">
        <v>1</v>
      </c>
      <c r="G1297" s="39" t="n">
        <v>38432</v>
      </c>
      <c r="H1297" s="39" t="n">
        <v>38428</v>
      </c>
      <c r="I1297" s="40" t="s">
        <v>4333</v>
      </c>
      <c r="J1297" s="38" t="s">
        <v>41</v>
      </c>
      <c r="K1297" s="38" t="s">
        <v>43</v>
      </c>
      <c r="L1297" s="38" t="s">
        <v>43</v>
      </c>
      <c r="M1297" s="38" t="s">
        <v>43</v>
      </c>
      <c r="N1297" s="41"/>
      <c r="O1297" s="42"/>
      <c r="P1297" s="42"/>
    </row>
    <row r="1298" s="38" customFormat="true" ht="255" hidden="false" customHeight="false" outlineLevel="0" collapsed="false">
      <c r="A1298" s="38" t="s">
        <v>4291</v>
      </c>
      <c r="B1298" s="38" t="s">
        <v>4334</v>
      </c>
      <c r="C1298" s="38" t="s">
        <v>4335</v>
      </c>
      <c r="D1298" s="38" t="s">
        <v>4336</v>
      </c>
      <c r="E1298" s="38" t="s">
        <v>4337</v>
      </c>
      <c r="F1298" s="38" t="n">
        <v>1</v>
      </c>
      <c r="G1298" s="39" t="n">
        <v>38427</v>
      </c>
      <c r="H1298" s="39" t="n">
        <v>38422</v>
      </c>
      <c r="I1298" s="40" t="s">
        <v>4338</v>
      </c>
      <c r="J1298" s="38" t="s">
        <v>41</v>
      </c>
      <c r="K1298" s="38" t="s">
        <v>43</v>
      </c>
      <c r="L1298" s="38" t="s">
        <v>43</v>
      </c>
      <c r="M1298" s="38" t="s">
        <v>4339</v>
      </c>
      <c r="N1298" s="41" t="s">
        <v>43</v>
      </c>
      <c r="O1298" s="42" t="s">
        <v>4340</v>
      </c>
      <c r="P1298" s="42"/>
    </row>
    <row r="1299" s="38" customFormat="true" ht="165" hidden="false" customHeight="false" outlineLevel="0" collapsed="false">
      <c r="A1299" s="38" t="s">
        <v>4341</v>
      </c>
      <c r="B1299" s="38" t="s">
        <v>37</v>
      </c>
      <c r="D1299" s="38" t="s">
        <v>4342</v>
      </c>
      <c r="E1299" s="38" t="s">
        <v>4343</v>
      </c>
      <c r="F1299" s="38" t="n">
        <v>1</v>
      </c>
      <c r="G1299" s="39" t="n">
        <v>38429</v>
      </c>
      <c r="H1299" s="39" t="n">
        <v>38070</v>
      </c>
      <c r="I1299" s="40" t="s">
        <v>4344</v>
      </c>
      <c r="J1299" s="38" t="s">
        <v>41</v>
      </c>
      <c r="K1299" s="38" t="s">
        <v>43</v>
      </c>
      <c r="L1299" s="38" t="s">
        <v>43</v>
      </c>
      <c r="M1299" s="38" t="s">
        <v>43</v>
      </c>
      <c r="N1299" s="41" t="s">
        <v>76</v>
      </c>
      <c r="O1299" s="42"/>
      <c r="P1299" s="42" t="s">
        <v>97</v>
      </c>
    </row>
    <row r="1300" s="38" customFormat="true" ht="210" hidden="false" customHeight="false" outlineLevel="0" collapsed="false">
      <c r="A1300" s="38" t="s">
        <v>4341</v>
      </c>
      <c r="B1300" s="38" t="s">
        <v>37</v>
      </c>
      <c r="D1300" s="38" t="s">
        <v>4345</v>
      </c>
      <c r="E1300" s="38" t="s">
        <v>4346</v>
      </c>
      <c r="F1300" s="38" t="n">
        <v>1</v>
      </c>
      <c r="G1300" s="39" t="n">
        <v>38135</v>
      </c>
      <c r="H1300" s="39" t="n">
        <v>38022</v>
      </c>
      <c r="I1300" s="40" t="s">
        <v>4347</v>
      </c>
      <c r="J1300" s="38" t="s">
        <v>41</v>
      </c>
      <c r="K1300" s="38" t="s">
        <v>4348</v>
      </c>
      <c r="L1300" s="38" t="s">
        <v>43</v>
      </c>
      <c r="M1300" s="38" t="s">
        <v>43</v>
      </c>
      <c r="N1300" s="41"/>
      <c r="O1300" s="42"/>
      <c r="P1300" s="42" t="s">
        <v>97</v>
      </c>
    </row>
    <row r="1301" s="38" customFormat="true" ht="210" hidden="false" customHeight="false" outlineLevel="0" collapsed="false">
      <c r="A1301" s="38" t="s">
        <v>4341</v>
      </c>
      <c r="B1301" s="38" t="s">
        <v>37</v>
      </c>
      <c r="D1301" s="38" t="s">
        <v>4349</v>
      </c>
      <c r="E1301" s="38" t="s">
        <v>4350</v>
      </c>
      <c r="F1301" s="38" t="n">
        <v>1</v>
      </c>
      <c r="G1301" s="39" t="n">
        <v>38427</v>
      </c>
      <c r="H1301" s="39" t="n">
        <v>38078</v>
      </c>
      <c r="I1301" s="38" t="s">
        <v>4351</v>
      </c>
      <c r="J1301" s="38" t="s">
        <v>41</v>
      </c>
      <c r="K1301" s="38" t="s">
        <v>4348</v>
      </c>
      <c r="L1301" s="38" t="s">
        <v>43</v>
      </c>
      <c r="M1301" s="38" t="s">
        <v>43</v>
      </c>
      <c r="N1301" s="41" t="s">
        <v>76</v>
      </c>
      <c r="O1301" s="42"/>
      <c r="P1301" s="42" t="s">
        <v>97</v>
      </c>
    </row>
    <row r="1302" s="38" customFormat="true" ht="105" hidden="false" customHeight="false" outlineLevel="0" collapsed="false">
      <c r="A1302" s="38" t="s">
        <v>4341</v>
      </c>
      <c r="B1302" s="38" t="s">
        <v>37</v>
      </c>
      <c r="C1302" s="38" t="s">
        <v>4352</v>
      </c>
      <c r="D1302" s="38" t="s">
        <v>4353</v>
      </c>
      <c r="E1302" s="38" t="s">
        <v>4354</v>
      </c>
      <c r="F1302" s="38" t="n">
        <v>1</v>
      </c>
      <c r="G1302" s="39" t="n">
        <v>38135</v>
      </c>
      <c r="H1302" s="39" t="n">
        <v>37873</v>
      </c>
      <c r="I1302" s="38" t="s">
        <v>4355</v>
      </c>
      <c r="J1302" s="38" t="s">
        <v>41</v>
      </c>
      <c r="K1302" s="38" t="s">
        <v>43</v>
      </c>
      <c r="L1302" s="38" t="s">
        <v>43</v>
      </c>
      <c r="M1302" s="38" t="s">
        <v>43</v>
      </c>
      <c r="N1302" s="41" t="s">
        <v>76</v>
      </c>
      <c r="O1302" s="42"/>
      <c r="P1302" s="42" t="s">
        <v>97</v>
      </c>
    </row>
    <row r="1303" s="38" customFormat="true" ht="120" hidden="false" customHeight="false" outlineLevel="0" collapsed="false">
      <c r="A1303" s="38" t="s">
        <v>4341</v>
      </c>
      <c r="B1303" s="38" t="s">
        <v>37</v>
      </c>
      <c r="C1303" s="38" t="s">
        <v>4356</v>
      </c>
      <c r="D1303" s="38" t="s">
        <v>4357</v>
      </c>
      <c r="E1303" s="38" t="s">
        <v>4358</v>
      </c>
      <c r="F1303" s="38" t="n">
        <v>1</v>
      </c>
      <c r="G1303" s="39" t="n">
        <v>38135</v>
      </c>
      <c r="H1303" s="39" t="n">
        <v>38022</v>
      </c>
      <c r="I1303" s="40" t="s">
        <v>4359</v>
      </c>
      <c r="J1303" s="38" t="s">
        <v>41</v>
      </c>
      <c r="K1303" s="38" t="s">
        <v>43</v>
      </c>
      <c r="L1303" s="38" t="s">
        <v>43</v>
      </c>
      <c r="M1303" s="38" t="s">
        <v>43</v>
      </c>
      <c r="N1303" s="41"/>
      <c r="O1303" s="42"/>
      <c r="P1303" s="42" t="s">
        <v>97</v>
      </c>
    </row>
    <row r="1304" s="38" customFormat="true" ht="105" hidden="false" customHeight="false" outlineLevel="0" collapsed="false">
      <c r="A1304" s="38" t="s">
        <v>4341</v>
      </c>
      <c r="B1304" s="38" t="s">
        <v>37</v>
      </c>
      <c r="C1304" s="38" t="s">
        <v>4360</v>
      </c>
      <c r="D1304" s="38" t="s">
        <v>4361</v>
      </c>
      <c r="E1304" s="38" t="s">
        <v>4362</v>
      </c>
      <c r="F1304" s="38" t="n">
        <v>1</v>
      </c>
      <c r="G1304" s="39" t="n">
        <v>38135</v>
      </c>
      <c r="H1304" s="39" t="n">
        <v>37873</v>
      </c>
      <c r="I1304" s="38" t="s">
        <v>4363</v>
      </c>
      <c r="J1304" s="38" t="s">
        <v>41</v>
      </c>
      <c r="K1304" s="38" t="s">
        <v>4364</v>
      </c>
      <c r="L1304" s="38" t="s">
        <v>43</v>
      </c>
      <c r="M1304" s="38" t="s">
        <v>43</v>
      </c>
      <c r="N1304" s="41"/>
      <c r="O1304" s="42"/>
      <c r="P1304" s="42" t="s">
        <v>97</v>
      </c>
    </row>
    <row r="1305" s="38" customFormat="true" ht="60" hidden="false" customHeight="false" outlineLevel="0" collapsed="false">
      <c r="A1305" s="38" t="s">
        <v>4365</v>
      </c>
      <c r="B1305" s="38" t="s">
        <v>4366</v>
      </c>
      <c r="C1305" s="38" t="s">
        <v>4367</v>
      </c>
      <c r="D1305" s="38" t="s">
        <v>4368</v>
      </c>
      <c r="E1305" s="38" t="s">
        <v>4369</v>
      </c>
      <c r="F1305" s="38" t="n">
        <v>1</v>
      </c>
      <c r="G1305" s="39" t="n">
        <v>38407</v>
      </c>
      <c r="H1305" s="39" t="n">
        <v>38091</v>
      </c>
      <c r="I1305" s="38" t="s">
        <v>4370</v>
      </c>
      <c r="J1305" s="38" t="s">
        <v>41</v>
      </c>
      <c r="K1305" s="38" t="s">
        <v>43</v>
      </c>
      <c r="L1305" s="38" t="s">
        <v>43</v>
      </c>
      <c r="M1305" s="38" t="s">
        <v>43</v>
      </c>
      <c r="N1305" s="41" t="s">
        <v>76</v>
      </c>
      <c r="O1305" s="42"/>
      <c r="P1305" s="42"/>
    </row>
    <row r="1306" s="38" customFormat="true" ht="30" hidden="false" customHeight="false" outlineLevel="0" collapsed="false">
      <c r="A1306" s="38" t="s">
        <v>4365</v>
      </c>
      <c r="B1306" s="38" t="s">
        <v>4366</v>
      </c>
      <c r="C1306" s="38" t="s">
        <v>4367</v>
      </c>
      <c r="D1306" s="38" t="s">
        <v>4371</v>
      </c>
      <c r="E1306" s="38" t="s">
        <v>4372</v>
      </c>
      <c r="F1306" s="38" t="n">
        <v>1</v>
      </c>
      <c r="G1306" s="39" t="n">
        <v>38406</v>
      </c>
      <c r="H1306" s="39" t="n">
        <v>38008</v>
      </c>
      <c r="I1306" s="38" t="s">
        <v>4373</v>
      </c>
      <c r="J1306" s="38" t="s">
        <v>41</v>
      </c>
      <c r="K1306" s="38" t="s">
        <v>43</v>
      </c>
      <c r="L1306" s="38" t="s">
        <v>43</v>
      </c>
      <c r="M1306" s="38" t="s">
        <v>43</v>
      </c>
      <c r="N1306" s="41" t="s">
        <v>76</v>
      </c>
      <c r="O1306" s="42"/>
      <c r="P1306" s="42"/>
    </row>
    <row r="1307" s="38" customFormat="true" ht="45" hidden="false" customHeight="false" outlineLevel="0" collapsed="false">
      <c r="A1307" s="38" t="s">
        <v>4365</v>
      </c>
      <c r="B1307" s="38" t="s">
        <v>4366</v>
      </c>
      <c r="C1307" s="38" t="s">
        <v>4367</v>
      </c>
      <c r="D1307" s="38" t="s">
        <v>4374</v>
      </c>
      <c r="E1307" s="38" t="s">
        <v>4375</v>
      </c>
      <c r="F1307" s="38" t="n">
        <v>1</v>
      </c>
      <c r="G1307" s="39" t="n">
        <v>38414</v>
      </c>
      <c r="H1307" s="39" t="n">
        <v>38407</v>
      </c>
      <c r="I1307" s="38" t="s">
        <v>4376</v>
      </c>
      <c r="J1307" s="38" t="s">
        <v>41</v>
      </c>
      <c r="K1307" s="38" t="s">
        <v>43</v>
      </c>
      <c r="L1307" s="38" t="s">
        <v>43</v>
      </c>
      <c r="M1307" s="38" t="s">
        <v>43</v>
      </c>
      <c r="N1307" s="41"/>
      <c r="O1307" s="42"/>
      <c r="P1307" s="42"/>
    </row>
    <row r="1308" s="38" customFormat="true" ht="60" hidden="false" customHeight="false" outlineLevel="0" collapsed="false">
      <c r="A1308" s="38" t="s">
        <v>4365</v>
      </c>
      <c r="B1308" s="38" t="s">
        <v>4366</v>
      </c>
      <c r="C1308" s="38" t="s">
        <v>4367</v>
      </c>
      <c r="D1308" s="38" t="s">
        <v>4377</v>
      </c>
      <c r="E1308" s="38" t="s">
        <v>4378</v>
      </c>
      <c r="F1308" s="38" t="n">
        <v>1</v>
      </c>
      <c r="G1308" s="39" t="n">
        <v>38414</v>
      </c>
      <c r="H1308" s="39" t="n">
        <v>38406</v>
      </c>
      <c r="I1308" s="38" t="s">
        <v>4379</v>
      </c>
      <c r="J1308" s="38" t="s">
        <v>41</v>
      </c>
      <c r="K1308" s="38" t="s">
        <v>43</v>
      </c>
      <c r="L1308" s="38" t="s">
        <v>43</v>
      </c>
      <c r="M1308" s="38" t="s">
        <v>43</v>
      </c>
      <c r="N1308" s="41" t="s">
        <v>76</v>
      </c>
      <c r="O1308" s="42"/>
      <c r="P1308" s="42"/>
    </row>
    <row r="1309" s="38" customFormat="true" ht="75" hidden="false" customHeight="false" outlineLevel="0" collapsed="false">
      <c r="A1309" s="38" t="s">
        <v>4365</v>
      </c>
      <c r="B1309" s="38" t="s">
        <v>4366</v>
      </c>
      <c r="C1309" s="38" t="s">
        <v>4367</v>
      </c>
      <c r="D1309" s="38" t="s">
        <v>4380</v>
      </c>
      <c r="E1309" s="38" t="s">
        <v>4381</v>
      </c>
      <c r="F1309" s="38" t="n">
        <v>1</v>
      </c>
      <c r="G1309" s="39" t="n">
        <v>38414</v>
      </c>
      <c r="H1309" s="39" t="n">
        <v>38406</v>
      </c>
      <c r="I1309" s="38" t="s">
        <v>4382</v>
      </c>
      <c r="J1309" s="38" t="s">
        <v>41</v>
      </c>
      <c r="K1309" s="38" t="s">
        <v>43</v>
      </c>
      <c r="L1309" s="38" t="s">
        <v>43</v>
      </c>
      <c r="M1309" s="38" t="s">
        <v>43</v>
      </c>
      <c r="N1309" s="41"/>
      <c r="O1309" s="42"/>
      <c r="P1309" s="42"/>
    </row>
    <row r="1310" s="38" customFormat="true" ht="45" hidden="false" customHeight="false" outlineLevel="0" collapsed="false">
      <c r="A1310" s="38" t="s">
        <v>4365</v>
      </c>
      <c r="B1310" s="38" t="s">
        <v>4366</v>
      </c>
      <c r="C1310" s="38" t="s">
        <v>4367</v>
      </c>
      <c r="D1310" s="38" t="s">
        <v>4383</v>
      </c>
      <c r="E1310" s="38" t="s">
        <v>4384</v>
      </c>
      <c r="F1310" s="38" t="n">
        <v>1.1</v>
      </c>
      <c r="G1310" s="39" t="n">
        <v>38135</v>
      </c>
      <c r="H1310" s="39" t="n">
        <v>38091</v>
      </c>
      <c r="I1310" s="38" t="s">
        <v>4385</v>
      </c>
      <c r="J1310" s="38" t="s">
        <v>41</v>
      </c>
      <c r="K1310" s="38" t="s">
        <v>43</v>
      </c>
      <c r="L1310" s="38" t="s">
        <v>43</v>
      </c>
      <c r="M1310" s="38" t="s">
        <v>43</v>
      </c>
      <c r="N1310" s="41" t="s">
        <v>76</v>
      </c>
      <c r="O1310" s="42"/>
      <c r="P1310" s="42"/>
    </row>
    <row r="1311" s="38" customFormat="true" ht="105" hidden="false" customHeight="false" outlineLevel="0" collapsed="false">
      <c r="A1311" s="38" t="s">
        <v>4365</v>
      </c>
      <c r="B1311" s="38" t="s">
        <v>4366</v>
      </c>
      <c r="C1311" s="38" t="s">
        <v>4367</v>
      </c>
      <c r="D1311" s="38" t="s">
        <v>4386</v>
      </c>
      <c r="E1311" s="38" t="s">
        <v>4387</v>
      </c>
      <c r="F1311" s="38" t="n">
        <v>1</v>
      </c>
      <c r="G1311" s="39" t="n">
        <v>38414</v>
      </c>
      <c r="H1311" s="39" t="n">
        <v>38405</v>
      </c>
      <c r="I1311" s="40" t="s">
        <v>4388</v>
      </c>
      <c r="J1311" s="38" t="s">
        <v>41</v>
      </c>
      <c r="K1311" s="38" t="s">
        <v>43</v>
      </c>
      <c r="L1311" s="38" t="s">
        <v>43</v>
      </c>
      <c r="M1311" s="38" t="s">
        <v>43</v>
      </c>
      <c r="N1311" s="41"/>
      <c r="O1311" s="42"/>
      <c r="P1311" s="42"/>
    </row>
    <row r="1312" s="38" customFormat="true" ht="75" hidden="false" customHeight="false" outlineLevel="0" collapsed="false">
      <c r="A1312" s="38" t="s">
        <v>4365</v>
      </c>
      <c r="B1312" s="38" t="s">
        <v>4366</v>
      </c>
      <c r="C1312" s="38" t="s">
        <v>4367</v>
      </c>
      <c r="D1312" s="38" t="s">
        <v>4389</v>
      </c>
      <c r="E1312" s="38" t="s">
        <v>4390</v>
      </c>
      <c r="F1312" s="38" t="n">
        <v>1</v>
      </c>
      <c r="G1312" s="39" t="n">
        <v>38414</v>
      </c>
      <c r="H1312" s="39" t="n">
        <v>38406</v>
      </c>
      <c r="I1312" s="38" t="s">
        <v>4391</v>
      </c>
      <c r="J1312" s="38" t="s">
        <v>4392</v>
      </c>
      <c r="K1312" s="38" t="s">
        <v>43</v>
      </c>
      <c r="L1312" s="38" t="s">
        <v>43</v>
      </c>
      <c r="M1312" s="38" t="s">
        <v>43</v>
      </c>
      <c r="N1312" s="41"/>
      <c r="O1312" s="42"/>
      <c r="P1312" s="42"/>
    </row>
    <row r="1313" s="38" customFormat="true" ht="409.5" hidden="false" customHeight="false" outlineLevel="0" collapsed="false">
      <c r="A1313" s="38" t="s">
        <v>4365</v>
      </c>
      <c r="B1313" s="38" t="s">
        <v>4366</v>
      </c>
      <c r="C1313" s="38" t="s">
        <v>4367</v>
      </c>
      <c r="D1313" s="38" t="s">
        <v>4393</v>
      </c>
      <c r="E1313" s="38" t="s">
        <v>4394</v>
      </c>
      <c r="F1313" s="38" t="n">
        <v>1</v>
      </c>
      <c r="G1313" s="39" t="n">
        <v>38432</v>
      </c>
      <c r="H1313" s="39" t="n">
        <v>38426</v>
      </c>
      <c r="I1313" s="40" t="s">
        <v>4395</v>
      </c>
      <c r="J1313" s="38" t="s">
        <v>41</v>
      </c>
      <c r="K1313" s="38" t="s">
        <v>43</v>
      </c>
      <c r="L1313" s="38" t="s">
        <v>43</v>
      </c>
      <c r="M1313" s="38" t="s">
        <v>43</v>
      </c>
      <c r="N1313" s="41"/>
      <c r="O1313" s="42"/>
      <c r="P1313" s="42"/>
    </row>
    <row r="1314" s="38" customFormat="true" ht="45" hidden="false" customHeight="false" outlineLevel="0" collapsed="false">
      <c r="A1314" s="38" t="s">
        <v>4365</v>
      </c>
      <c r="B1314" s="38" t="s">
        <v>4366</v>
      </c>
      <c r="C1314" s="38" t="s">
        <v>4396</v>
      </c>
      <c r="D1314" s="38" t="s">
        <v>4397</v>
      </c>
      <c r="E1314" s="38" t="s">
        <v>4398</v>
      </c>
      <c r="F1314" s="38" t="n">
        <v>1</v>
      </c>
      <c r="G1314" s="39" t="n">
        <v>38407</v>
      </c>
      <c r="H1314" s="39" t="n">
        <v>38098</v>
      </c>
      <c r="I1314" s="38" t="s">
        <v>4399</v>
      </c>
      <c r="J1314" s="38" t="s">
        <v>41</v>
      </c>
      <c r="K1314" s="38" t="s">
        <v>43</v>
      </c>
      <c r="L1314" s="38" t="s">
        <v>43</v>
      </c>
      <c r="M1314" s="38" t="s">
        <v>43</v>
      </c>
      <c r="N1314" s="41"/>
      <c r="O1314" s="42"/>
      <c r="P1314" s="42"/>
    </row>
    <row r="1315" s="38" customFormat="true" ht="75" hidden="false" customHeight="false" outlineLevel="0" collapsed="false">
      <c r="A1315" s="38" t="s">
        <v>4365</v>
      </c>
      <c r="B1315" s="38" t="s">
        <v>4366</v>
      </c>
      <c r="C1315" s="38" t="s">
        <v>4396</v>
      </c>
      <c r="D1315" s="38" t="s">
        <v>4400</v>
      </c>
      <c r="E1315" s="38" t="s">
        <v>4401</v>
      </c>
      <c r="F1315" s="38" t="n">
        <v>1</v>
      </c>
      <c r="G1315" s="39" t="n">
        <v>38414</v>
      </c>
      <c r="H1315" s="39" t="n">
        <v>38406</v>
      </c>
      <c r="I1315" s="38" t="s">
        <v>4402</v>
      </c>
      <c r="J1315" s="38" t="s">
        <v>41</v>
      </c>
      <c r="K1315" s="38" t="s">
        <v>43</v>
      </c>
      <c r="L1315" s="38" t="s">
        <v>43</v>
      </c>
      <c r="M1315" s="38" t="s">
        <v>43</v>
      </c>
      <c r="N1315" s="41"/>
      <c r="O1315" s="42"/>
      <c r="P1315" s="42"/>
    </row>
    <row r="1316" s="38" customFormat="true" ht="75" hidden="false" customHeight="false" outlineLevel="0" collapsed="false">
      <c r="A1316" s="38" t="s">
        <v>4365</v>
      </c>
      <c r="B1316" s="38" t="s">
        <v>4366</v>
      </c>
      <c r="C1316" s="38" t="s">
        <v>4396</v>
      </c>
      <c r="D1316" s="38" t="s">
        <v>4403</v>
      </c>
      <c r="E1316" s="38" t="s">
        <v>4404</v>
      </c>
      <c r="F1316" s="38" t="n">
        <v>1</v>
      </c>
      <c r="G1316" s="39" t="n">
        <v>38414</v>
      </c>
      <c r="H1316" s="39" t="n">
        <v>38406</v>
      </c>
      <c r="I1316" s="38" t="s">
        <v>4405</v>
      </c>
      <c r="J1316" s="38" t="s">
        <v>41</v>
      </c>
      <c r="K1316" s="38" t="s">
        <v>43</v>
      </c>
      <c r="L1316" s="38" t="s">
        <v>43</v>
      </c>
      <c r="M1316" s="38" t="s">
        <v>43</v>
      </c>
      <c r="N1316" s="41"/>
      <c r="O1316" s="42"/>
      <c r="P1316" s="42"/>
    </row>
    <row r="1317" s="38" customFormat="true" ht="240" hidden="false" customHeight="false" outlineLevel="0" collapsed="false">
      <c r="A1317" s="38" t="s">
        <v>4365</v>
      </c>
      <c r="B1317" s="38" t="s">
        <v>4366</v>
      </c>
      <c r="C1317" s="38" t="s">
        <v>4396</v>
      </c>
      <c r="D1317" s="38" t="s">
        <v>4406</v>
      </c>
      <c r="E1317" s="38" t="s">
        <v>4407</v>
      </c>
      <c r="F1317" s="38" t="n">
        <v>1</v>
      </c>
      <c r="G1317" s="39" t="n">
        <v>38432</v>
      </c>
      <c r="H1317" s="39" t="n">
        <v>38427</v>
      </c>
      <c r="I1317" s="40" t="s">
        <v>4408</v>
      </c>
      <c r="J1317" s="38" t="s">
        <v>41</v>
      </c>
      <c r="K1317" s="38" t="s">
        <v>43</v>
      </c>
      <c r="L1317" s="38" t="s">
        <v>43</v>
      </c>
      <c r="M1317" s="38" t="s">
        <v>43</v>
      </c>
      <c r="N1317" s="41"/>
      <c r="O1317" s="42"/>
      <c r="P1317" s="42"/>
    </row>
    <row r="1318" s="38" customFormat="true" ht="165" hidden="false" customHeight="false" outlineLevel="0" collapsed="false">
      <c r="A1318" s="38" t="s">
        <v>4365</v>
      </c>
      <c r="B1318" s="38" t="s">
        <v>4366</v>
      </c>
      <c r="C1318" s="38" t="s">
        <v>4396</v>
      </c>
      <c r="D1318" s="38" t="s">
        <v>4409</v>
      </c>
      <c r="E1318" s="38" t="s">
        <v>4410</v>
      </c>
      <c r="F1318" s="38" t="n">
        <v>1</v>
      </c>
      <c r="G1318" s="39" t="n">
        <v>38432</v>
      </c>
      <c r="H1318" s="39" t="n">
        <v>38427</v>
      </c>
      <c r="I1318" s="40" t="s">
        <v>4411</v>
      </c>
      <c r="J1318" s="38" t="s">
        <v>41</v>
      </c>
      <c r="K1318" s="38" t="s">
        <v>43</v>
      </c>
      <c r="L1318" s="38" t="s">
        <v>43</v>
      </c>
      <c r="M1318" s="38" t="s">
        <v>43</v>
      </c>
      <c r="N1318" s="41"/>
      <c r="O1318" s="42"/>
      <c r="P1318" s="42"/>
    </row>
    <row r="1319" s="38" customFormat="true" ht="75" hidden="false" customHeight="false" outlineLevel="0" collapsed="false">
      <c r="A1319" s="38" t="s">
        <v>4365</v>
      </c>
      <c r="B1319" s="38" t="s">
        <v>4366</v>
      </c>
      <c r="C1319" s="38" t="s">
        <v>4412</v>
      </c>
      <c r="D1319" s="38" t="s">
        <v>4413</v>
      </c>
      <c r="E1319" s="38" t="s">
        <v>4414</v>
      </c>
      <c r="F1319" s="38" t="n">
        <v>1</v>
      </c>
      <c r="G1319" s="39" t="n">
        <v>38135</v>
      </c>
      <c r="H1319" s="39" t="n">
        <v>38077</v>
      </c>
      <c r="I1319" s="38" t="s">
        <v>4415</v>
      </c>
      <c r="J1319" s="38" t="s">
        <v>41</v>
      </c>
      <c r="K1319" s="38" t="s">
        <v>43</v>
      </c>
      <c r="L1319" s="38" t="s">
        <v>43</v>
      </c>
      <c r="M1319" s="38" t="s">
        <v>43</v>
      </c>
      <c r="N1319" s="41"/>
      <c r="O1319" s="42"/>
      <c r="P1319" s="42"/>
    </row>
    <row r="1320" s="38" customFormat="true" ht="105" hidden="false" customHeight="false" outlineLevel="0" collapsed="false">
      <c r="A1320" s="38" t="s">
        <v>4365</v>
      </c>
      <c r="B1320" s="38" t="s">
        <v>4366</v>
      </c>
      <c r="C1320" s="38" t="s">
        <v>4412</v>
      </c>
      <c r="D1320" s="38" t="s">
        <v>4416</v>
      </c>
      <c r="E1320" s="38" t="s">
        <v>4417</v>
      </c>
      <c r="F1320" s="38" t="n">
        <v>1</v>
      </c>
      <c r="G1320" s="39" t="n">
        <v>38405</v>
      </c>
      <c r="H1320" s="39" t="n">
        <v>38007</v>
      </c>
      <c r="I1320" s="40" t="s">
        <v>4418</v>
      </c>
      <c r="J1320" s="38" t="s">
        <v>41</v>
      </c>
      <c r="K1320" s="38" t="s">
        <v>43</v>
      </c>
      <c r="L1320" s="38" t="s">
        <v>43</v>
      </c>
      <c r="M1320" s="38" t="s">
        <v>43</v>
      </c>
      <c r="N1320" s="41"/>
      <c r="O1320" s="42"/>
      <c r="P1320" s="42"/>
    </row>
    <row r="1321" s="38" customFormat="true" ht="60" hidden="false" customHeight="false" outlineLevel="0" collapsed="false">
      <c r="A1321" s="38" t="s">
        <v>4365</v>
      </c>
      <c r="B1321" s="38" t="s">
        <v>4366</v>
      </c>
      <c r="C1321" s="38" t="s">
        <v>4412</v>
      </c>
      <c r="D1321" s="38" t="s">
        <v>4419</v>
      </c>
      <c r="E1321" s="38" t="s">
        <v>4420</v>
      </c>
      <c r="F1321" s="38" t="n">
        <v>1</v>
      </c>
      <c r="G1321" s="39" t="n">
        <v>38405</v>
      </c>
      <c r="H1321" s="39" t="n">
        <v>37874</v>
      </c>
      <c r="I1321" s="38" t="s">
        <v>4421</v>
      </c>
      <c r="J1321" s="38" t="s">
        <v>41</v>
      </c>
      <c r="K1321" s="38" t="s">
        <v>43</v>
      </c>
      <c r="L1321" s="38" t="s">
        <v>43</v>
      </c>
      <c r="M1321" s="38" t="s">
        <v>43</v>
      </c>
      <c r="N1321" s="41"/>
      <c r="O1321" s="42"/>
      <c r="P1321" s="42"/>
    </row>
    <row r="1322" s="38" customFormat="true" ht="60" hidden="false" customHeight="false" outlineLevel="0" collapsed="false">
      <c r="A1322" s="38" t="s">
        <v>4365</v>
      </c>
      <c r="B1322" s="38" t="s">
        <v>4366</v>
      </c>
      <c r="C1322" s="38" t="s">
        <v>4412</v>
      </c>
      <c r="D1322" s="38" t="s">
        <v>4422</v>
      </c>
      <c r="E1322" s="38" t="s">
        <v>4423</v>
      </c>
      <c r="F1322" s="38" t="n">
        <v>1</v>
      </c>
      <c r="G1322" s="39" t="n">
        <v>38428</v>
      </c>
      <c r="H1322" s="39" t="n">
        <v>38077</v>
      </c>
      <c r="I1322" s="38" t="s">
        <v>4424</v>
      </c>
      <c r="J1322" s="38" t="s">
        <v>41</v>
      </c>
      <c r="K1322" s="38" t="s">
        <v>43</v>
      </c>
      <c r="L1322" s="38" t="s">
        <v>43</v>
      </c>
      <c r="M1322" s="38" t="s">
        <v>43</v>
      </c>
      <c r="N1322" s="41"/>
      <c r="O1322" s="42"/>
      <c r="P1322" s="42"/>
    </row>
    <row r="1323" s="38" customFormat="true" ht="60" hidden="false" customHeight="false" outlineLevel="0" collapsed="false">
      <c r="A1323" s="38" t="s">
        <v>4365</v>
      </c>
      <c r="B1323" s="38" t="s">
        <v>4366</v>
      </c>
      <c r="C1323" s="38" t="s">
        <v>4412</v>
      </c>
      <c r="D1323" s="38" t="s">
        <v>4425</v>
      </c>
      <c r="E1323" s="38" t="s">
        <v>4426</v>
      </c>
      <c r="F1323" s="38" t="n">
        <v>1</v>
      </c>
      <c r="G1323" s="39" t="n">
        <v>38135</v>
      </c>
      <c r="H1323" s="39" t="n">
        <v>37874</v>
      </c>
      <c r="I1323" s="38" t="s">
        <v>4427</v>
      </c>
      <c r="J1323" s="38" t="s">
        <v>41</v>
      </c>
      <c r="K1323" s="38" t="s">
        <v>43</v>
      </c>
      <c r="L1323" s="38" t="s">
        <v>43</v>
      </c>
      <c r="M1323" s="38" t="s">
        <v>43</v>
      </c>
      <c r="N1323" s="41"/>
      <c r="O1323" s="42"/>
      <c r="P1323" s="42"/>
    </row>
    <row r="1324" s="38" customFormat="true" ht="195" hidden="false" customHeight="false" outlineLevel="0" collapsed="false">
      <c r="A1324" s="38" t="s">
        <v>4428</v>
      </c>
      <c r="B1324" s="38" t="s">
        <v>4429</v>
      </c>
      <c r="D1324" s="38" t="s">
        <v>4430</v>
      </c>
      <c r="E1324" s="38" t="s">
        <v>4431</v>
      </c>
      <c r="F1324" s="38" t="n">
        <v>1</v>
      </c>
      <c r="G1324" s="39" t="n">
        <v>38616</v>
      </c>
      <c r="H1324" s="39" t="n">
        <v>38596</v>
      </c>
      <c r="I1324" s="40" t="s">
        <v>4432</v>
      </c>
      <c r="J1324" s="38" t="s">
        <v>41</v>
      </c>
      <c r="K1324" s="38" t="s">
        <v>43</v>
      </c>
      <c r="L1324" s="38" t="s">
        <v>43</v>
      </c>
      <c r="M1324" s="38" t="s">
        <v>43</v>
      </c>
      <c r="N1324" s="41" t="s">
        <v>76</v>
      </c>
      <c r="O1324" s="42" t="s">
        <v>379</v>
      </c>
      <c r="P1324" s="42" t="s">
        <v>4433</v>
      </c>
    </row>
    <row r="1325" s="38" customFormat="true" ht="225" hidden="false" customHeight="false" outlineLevel="0" collapsed="false">
      <c r="A1325" s="38" t="s">
        <v>4428</v>
      </c>
      <c r="B1325" s="38" t="s">
        <v>4429</v>
      </c>
      <c r="D1325" s="38" t="s">
        <v>4434</v>
      </c>
      <c r="E1325" s="38" t="s">
        <v>4435</v>
      </c>
      <c r="F1325" s="38" t="n">
        <v>1</v>
      </c>
      <c r="G1325" s="39" t="n">
        <v>38616</v>
      </c>
      <c r="H1325" s="39" t="n">
        <v>38596</v>
      </c>
      <c r="I1325" s="40" t="s">
        <v>4436</v>
      </c>
      <c r="J1325" s="38" t="s">
        <v>41</v>
      </c>
      <c r="K1325" s="38" t="s">
        <v>43</v>
      </c>
      <c r="L1325" s="38" t="s">
        <v>43</v>
      </c>
      <c r="M1325" s="38" t="s">
        <v>43</v>
      </c>
      <c r="N1325" s="41" t="s">
        <v>69</v>
      </c>
      <c r="O1325" s="42" t="s">
        <v>379</v>
      </c>
      <c r="P1325" s="42" t="s">
        <v>4437</v>
      </c>
      <c r="Q1325" s="38" t="s">
        <v>123</v>
      </c>
    </row>
    <row r="1326" s="38" customFormat="true" ht="285" hidden="false" customHeight="false" outlineLevel="0" collapsed="false">
      <c r="A1326" s="38" t="s">
        <v>4428</v>
      </c>
      <c r="B1326" s="38" t="s">
        <v>4429</v>
      </c>
      <c r="D1326" s="38" t="s">
        <v>4438</v>
      </c>
      <c r="E1326" s="38" t="s">
        <v>4439</v>
      </c>
      <c r="F1326" s="38" t="n">
        <v>1</v>
      </c>
      <c r="G1326" s="39" t="n">
        <v>38616</v>
      </c>
      <c r="H1326" s="39" t="n">
        <v>38596</v>
      </c>
      <c r="I1326" s="40" t="s">
        <v>4440</v>
      </c>
      <c r="J1326" s="38" t="s">
        <v>41</v>
      </c>
      <c r="K1326" s="38" t="s">
        <v>43</v>
      </c>
      <c r="L1326" s="38" t="s">
        <v>43</v>
      </c>
      <c r="M1326" s="38" t="s">
        <v>43</v>
      </c>
      <c r="N1326" s="41" t="s">
        <v>76</v>
      </c>
      <c r="O1326" s="42" t="s">
        <v>379</v>
      </c>
      <c r="P1326" s="42" t="s">
        <v>76</v>
      </c>
    </row>
    <row r="1327" s="38" customFormat="true" ht="330" hidden="false" customHeight="false" outlineLevel="0" collapsed="false">
      <c r="A1327" s="38" t="s">
        <v>4428</v>
      </c>
      <c r="B1327" s="38" t="s">
        <v>4429</v>
      </c>
      <c r="D1327" s="38" t="s">
        <v>4441</v>
      </c>
      <c r="E1327" s="38" t="s">
        <v>4442</v>
      </c>
      <c r="F1327" s="38" t="n">
        <v>1</v>
      </c>
      <c r="G1327" s="39" t="n">
        <v>38616</v>
      </c>
      <c r="H1327" s="39" t="n">
        <v>38596</v>
      </c>
      <c r="I1327" s="40" t="s">
        <v>4443</v>
      </c>
      <c r="J1327" s="38" t="s">
        <v>41</v>
      </c>
      <c r="K1327" s="38" t="s">
        <v>43</v>
      </c>
      <c r="L1327" s="38" t="s">
        <v>43</v>
      </c>
      <c r="M1327" s="38" t="s">
        <v>43</v>
      </c>
      <c r="N1327" s="41" t="s">
        <v>76</v>
      </c>
      <c r="O1327" s="42" t="s">
        <v>379</v>
      </c>
      <c r="P1327" s="42" t="s">
        <v>76</v>
      </c>
    </row>
    <row r="1328" s="38" customFormat="true" ht="240" hidden="false" customHeight="false" outlineLevel="0" collapsed="false">
      <c r="A1328" s="38" t="s">
        <v>4428</v>
      </c>
      <c r="B1328" s="38" t="s">
        <v>4429</v>
      </c>
      <c r="D1328" s="38" t="s">
        <v>4444</v>
      </c>
      <c r="E1328" s="38" t="s">
        <v>4445</v>
      </c>
      <c r="F1328" s="38" t="n">
        <v>1</v>
      </c>
      <c r="G1328" s="39" t="n">
        <v>38616</v>
      </c>
      <c r="H1328" s="39" t="n">
        <v>38596</v>
      </c>
      <c r="I1328" s="40" t="s">
        <v>4446</v>
      </c>
      <c r="J1328" s="38" t="s">
        <v>41</v>
      </c>
      <c r="K1328" s="38" t="s">
        <v>43</v>
      </c>
      <c r="L1328" s="38" t="s">
        <v>43</v>
      </c>
      <c r="M1328" s="38" t="s">
        <v>43</v>
      </c>
      <c r="N1328" s="41" t="s">
        <v>76</v>
      </c>
      <c r="O1328" s="42" t="s">
        <v>4447</v>
      </c>
      <c r="P1328" s="42" t="s">
        <v>76</v>
      </c>
    </row>
    <row r="1329" s="38" customFormat="true" ht="180" hidden="false" customHeight="false" outlineLevel="0" collapsed="false">
      <c r="A1329" s="38" t="s">
        <v>4428</v>
      </c>
      <c r="B1329" s="38" t="s">
        <v>4429</v>
      </c>
      <c r="D1329" s="38" t="s">
        <v>4448</v>
      </c>
      <c r="E1329" s="38" t="s">
        <v>4449</v>
      </c>
      <c r="F1329" s="38" t="n">
        <v>1</v>
      </c>
      <c r="G1329" s="39" t="n">
        <v>38616</v>
      </c>
      <c r="H1329" s="39" t="n">
        <v>38596</v>
      </c>
      <c r="I1329" s="40" t="s">
        <v>4450</v>
      </c>
      <c r="J1329" s="38" t="s">
        <v>41</v>
      </c>
      <c r="K1329" s="38" t="s">
        <v>43</v>
      </c>
      <c r="L1329" s="38" t="s">
        <v>43</v>
      </c>
      <c r="M1329" s="38" t="s">
        <v>43</v>
      </c>
      <c r="N1329" s="41" t="s">
        <v>43</v>
      </c>
      <c r="O1329" s="42" t="s">
        <v>4451</v>
      </c>
      <c r="P1329" s="42"/>
    </row>
    <row r="1330" s="38" customFormat="true" ht="315" hidden="false" customHeight="false" outlineLevel="0" collapsed="false">
      <c r="A1330" s="38" t="s">
        <v>4428</v>
      </c>
      <c r="B1330" s="38" t="s">
        <v>4429</v>
      </c>
      <c r="D1330" s="38" t="s">
        <v>4452</v>
      </c>
      <c r="E1330" s="38" t="s">
        <v>4453</v>
      </c>
      <c r="F1330" s="38" t="n">
        <v>1</v>
      </c>
      <c r="G1330" s="39" t="n">
        <v>38616</v>
      </c>
      <c r="H1330" s="39" t="n">
        <v>38596</v>
      </c>
      <c r="I1330" s="40" t="s">
        <v>4454</v>
      </c>
      <c r="J1330" s="38" t="s">
        <v>41</v>
      </c>
      <c r="K1330" s="38" t="s">
        <v>43</v>
      </c>
      <c r="L1330" s="38" t="s">
        <v>43</v>
      </c>
      <c r="M1330" s="38" t="s">
        <v>43</v>
      </c>
      <c r="N1330" s="41" t="s">
        <v>76</v>
      </c>
      <c r="O1330" s="42" t="s">
        <v>379</v>
      </c>
      <c r="P1330" s="42" t="s">
        <v>76</v>
      </c>
    </row>
    <row r="1331" s="38" customFormat="true" ht="285" hidden="false" customHeight="false" outlineLevel="0" collapsed="false">
      <c r="A1331" s="38" t="s">
        <v>4428</v>
      </c>
      <c r="B1331" s="38" t="s">
        <v>4429</v>
      </c>
      <c r="D1331" s="38" t="s">
        <v>4455</v>
      </c>
      <c r="E1331" s="38" t="s">
        <v>4456</v>
      </c>
      <c r="F1331" s="38" t="n">
        <v>1</v>
      </c>
      <c r="G1331" s="39" t="n">
        <v>38616</v>
      </c>
      <c r="H1331" s="39" t="n">
        <v>38596</v>
      </c>
      <c r="I1331" s="40" t="s">
        <v>4457</v>
      </c>
      <c r="J1331" s="38" t="s">
        <v>41</v>
      </c>
      <c r="K1331" s="38" t="s">
        <v>43</v>
      </c>
      <c r="L1331" s="38" t="s">
        <v>43</v>
      </c>
      <c r="M1331" s="38" t="s">
        <v>43</v>
      </c>
      <c r="N1331" s="41" t="s">
        <v>76</v>
      </c>
      <c r="O1331" s="42" t="s">
        <v>379</v>
      </c>
      <c r="P1331" s="42" t="s">
        <v>76</v>
      </c>
    </row>
    <row r="1332" s="38" customFormat="true" ht="240" hidden="false" customHeight="false" outlineLevel="0" collapsed="false">
      <c r="A1332" s="38" t="s">
        <v>4428</v>
      </c>
      <c r="B1332" s="38" t="s">
        <v>4429</v>
      </c>
      <c r="D1332" s="38" t="s">
        <v>4458</v>
      </c>
      <c r="E1332" s="38" t="s">
        <v>4459</v>
      </c>
      <c r="F1332" s="38" t="n">
        <v>1</v>
      </c>
      <c r="G1332" s="39" t="n">
        <v>38616</v>
      </c>
      <c r="H1332" s="39" t="n">
        <v>38596</v>
      </c>
      <c r="I1332" s="40" t="s">
        <v>4460</v>
      </c>
      <c r="J1332" s="38" t="s">
        <v>41</v>
      </c>
      <c r="K1332" s="38" t="s">
        <v>43</v>
      </c>
      <c r="L1332" s="38" t="s">
        <v>43</v>
      </c>
      <c r="M1332" s="38" t="s">
        <v>43</v>
      </c>
      <c r="N1332" s="41" t="s">
        <v>76</v>
      </c>
      <c r="O1332" s="42" t="s">
        <v>379</v>
      </c>
      <c r="P1332" s="42" t="s">
        <v>76</v>
      </c>
    </row>
    <row r="1333" s="38" customFormat="true" ht="270" hidden="false" customHeight="false" outlineLevel="0" collapsed="false">
      <c r="A1333" s="38" t="s">
        <v>4428</v>
      </c>
      <c r="B1333" s="38" t="s">
        <v>4429</v>
      </c>
      <c r="D1333" s="38" t="s">
        <v>4461</v>
      </c>
      <c r="E1333" s="38" t="s">
        <v>4462</v>
      </c>
      <c r="F1333" s="38" t="n">
        <v>1</v>
      </c>
      <c r="G1333" s="39" t="n">
        <v>38616</v>
      </c>
      <c r="H1333" s="39" t="n">
        <v>38596</v>
      </c>
      <c r="I1333" s="40" t="s">
        <v>4463</v>
      </c>
      <c r="J1333" s="38" t="s">
        <v>41</v>
      </c>
      <c r="K1333" s="38" t="s">
        <v>43</v>
      </c>
      <c r="L1333" s="38" t="s">
        <v>43</v>
      </c>
      <c r="M1333" s="38" t="s">
        <v>43</v>
      </c>
      <c r="N1333" s="41" t="s">
        <v>76</v>
      </c>
      <c r="O1333" s="42" t="s">
        <v>4464</v>
      </c>
      <c r="P1333" s="42" t="s">
        <v>76</v>
      </c>
      <c r="Q1333" s="38" t="s">
        <v>84</v>
      </c>
    </row>
    <row r="1334" s="38" customFormat="true" ht="285" hidden="false" customHeight="false" outlineLevel="0" collapsed="false">
      <c r="A1334" s="38" t="s">
        <v>4428</v>
      </c>
      <c r="B1334" s="38" t="s">
        <v>4429</v>
      </c>
      <c r="D1334" s="38" t="s">
        <v>4465</v>
      </c>
      <c r="E1334" s="38" t="s">
        <v>4466</v>
      </c>
      <c r="F1334" s="38" t="n">
        <v>1</v>
      </c>
      <c r="G1334" s="39" t="n">
        <v>38616</v>
      </c>
      <c r="H1334" s="39" t="n">
        <v>38596</v>
      </c>
      <c r="I1334" s="40" t="s">
        <v>4467</v>
      </c>
      <c r="J1334" s="38" t="s">
        <v>41</v>
      </c>
      <c r="K1334" s="38" t="s">
        <v>43</v>
      </c>
      <c r="L1334" s="38" t="s">
        <v>43</v>
      </c>
      <c r="M1334" s="38" t="s">
        <v>43</v>
      </c>
      <c r="N1334" s="41" t="s">
        <v>76</v>
      </c>
      <c r="O1334" s="42" t="s">
        <v>4468</v>
      </c>
      <c r="P1334" s="42" t="s">
        <v>76</v>
      </c>
      <c r="Q1334" s="38" t="s">
        <v>84</v>
      </c>
    </row>
    <row r="1335" s="38" customFormat="true" ht="330" hidden="false" customHeight="false" outlineLevel="0" collapsed="false">
      <c r="A1335" s="38" t="s">
        <v>4428</v>
      </c>
      <c r="B1335" s="38" t="s">
        <v>4429</v>
      </c>
      <c r="D1335" s="38" t="s">
        <v>4469</v>
      </c>
      <c r="E1335" s="38" t="s">
        <v>4470</v>
      </c>
      <c r="F1335" s="38" t="n">
        <v>1</v>
      </c>
      <c r="G1335" s="39" t="n">
        <v>38616</v>
      </c>
      <c r="H1335" s="39" t="n">
        <v>38596</v>
      </c>
      <c r="I1335" s="40" t="s">
        <v>4471</v>
      </c>
      <c r="J1335" s="38" t="s">
        <v>41</v>
      </c>
      <c r="K1335" s="38" t="s">
        <v>43</v>
      </c>
      <c r="L1335" s="38" t="s">
        <v>43</v>
      </c>
      <c r="M1335" s="38" t="s">
        <v>43</v>
      </c>
      <c r="N1335" s="41" t="s">
        <v>76</v>
      </c>
      <c r="O1335" s="42" t="s">
        <v>379</v>
      </c>
      <c r="P1335" s="42" t="s">
        <v>76</v>
      </c>
    </row>
    <row r="1336" s="38" customFormat="true" ht="285" hidden="false" customHeight="false" outlineLevel="0" collapsed="false">
      <c r="A1336" s="38" t="s">
        <v>4428</v>
      </c>
      <c r="B1336" s="38" t="s">
        <v>4429</v>
      </c>
      <c r="D1336" s="38" t="s">
        <v>4472</v>
      </c>
      <c r="E1336" s="38" t="s">
        <v>4473</v>
      </c>
      <c r="F1336" s="38" t="n">
        <v>1</v>
      </c>
      <c r="G1336" s="39" t="n">
        <v>38616</v>
      </c>
      <c r="H1336" s="39" t="n">
        <v>38596</v>
      </c>
      <c r="I1336" s="40" t="s">
        <v>4474</v>
      </c>
      <c r="J1336" s="38" t="s">
        <v>41</v>
      </c>
      <c r="K1336" s="38" t="s">
        <v>43</v>
      </c>
      <c r="L1336" s="38" t="s">
        <v>43</v>
      </c>
      <c r="M1336" s="38" t="s">
        <v>43</v>
      </c>
      <c r="N1336" s="41" t="s">
        <v>76</v>
      </c>
      <c r="O1336" s="42" t="s">
        <v>379</v>
      </c>
      <c r="P1336" s="42" t="s">
        <v>76</v>
      </c>
    </row>
    <row r="1337" s="38" customFormat="true" ht="240" hidden="false" customHeight="false" outlineLevel="0" collapsed="false">
      <c r="A1337" s="38" t="s">
        <v>4428</v>
      </c>
      <c r="B1337" s="38" t="s">
        <v>4429</v>
      </c>
      <c r="D1337" s="38" t="s">
        <v>4475</v>
      </c>
      <c r="E1337" s="38" t="s">
        <v>4476</v>
      </c>
      <c r="F1337" s="38" t="n">
        <v>1</v>
      </c>
      <c r="G1337" s="39" t="n">
        <v>38616</v>
      </c>
      <c r="H1337" s="39" t="n">
        <v>38596</v>
      </c>
      <c r="I1337" s="40" t="s">
        <v>4477</v>
      </c>
      <c r="J1337" s="38" t="s">
        <v>41</v>
      </c>
      <c r="K1337" s="38" t="s">
        <v>43</v>
      </c>
      <c r="L1337" s="38" t="s">
        <v>43</v>
      </c>
      <c r="M1337" s="38" t="s">
        <v>43</v>
      </c>
      <c r="N1337" s="41" t="s">
        <v>81</v>
      </c>
      <c r="O1337" s="42" t="s">
        <v>4478</v>
      </c>
      <c r="P1337" s="42"/>
      <c r="Q1337" s="38" t="s">
        <v>84</v>
      </c>
    </row>
    <row r="1338" s="38" customFormat="true" ht="150" hidden="false" customHeight="false" outlineLevel="0" collapsed="false">
      <c r="A1338" s="38" t="s">
        <v>4428</v>
      </c>
      <c r="B1338" s="38" t="s">
        <v>4479</v>
      </c>
      <c r="C1338" s="38" t="s">
        <v>1031</v>
      </c>
      <c r="D1338" s="38" t="s">
        <v>4480</v>
      </c>
      <c r="E1338" s="38" t="s">
        <v>3526</v>
      </c>
      <c r="F1338" s="38" t="n">
        <v>1</v>
      </c>
      <c r="G1338" s="39" t="n">
        <v>38631</v>
      </c>
      <c r="H1338" s="39" t="n">
        <v>38596</v>
      </c>
      <c r="I1338" s="40" t="s">
        <v>4481</v>
      </c>
      <c r="J1338" s="38" t="s">
        <v>41</v>
      </c>
      <c r="K1338" s="38" t="s">
        <v>43</v>
      </c>
      <c r="L1338" s="38" t="s">
        <v>43</v>
      </c>
      <c r="M1338" s="38" t="s">
        <v>43</v>
      </c>
      <c r="N1338" s="41" t="s">
        <v>69</v>
      </c>
      <c r="O1338" s="42" t="s">
        <v>379</v>
      </c>
      <c r="P1338" s="42" t="s">
        <v>4482</v>
      </c>
      <c r="Q1338" s="38" t="s">
        <v>123</v>
      </c>
    </row>
    <row r="1339" s="38" customFormat="true" ht="120" hidden="false" customHeight="false" outlineLevel="0" collapsed="false">
      <c r="A1339" s="38" t="s">
        <v>4428</v>
      </c>
      <c r="B1339" s="38" t="s">
        <v>4479</v>
      </c>
      <c r="C1339" s="38" t="s">
        <v>4483</v>
      </c>
      <c r="D1339" s="38" t="s">
        <v>4484</v>
      </c>
      <c r="E1339" s="38" t="s">
        <v>4485</v>
      </c>
      <c r="F1339" s="38" t="n">
        <v>1</v>
      </c>
      <c r="G1339" s="39" t="n">
        <v>38616</v>
      </c>
      <c r="H1339" s="39" t="n">
        <v>38596</v>
      </c>
      <c r="I1339" s="38" t="s">
        <v>4486</v>
      </c>
      <c r="J1339" s="38" t="s">
        <v>41</v>
      </c>
      <c r="K1339" s="38" t="s">
        <v>43</v>
      </c>
      <c r="L1339" s="38" t="s">
        <v>43</v>
      </c>
      <c r="M1339" s="38" t="s">
        <v>43</v>
      </c>
      <c r="N1339" s="41" t="s">
        <v>81</v>
      </c>
      <c r="O1339" s="42" t="s">
        <v>379</v>
      </c>
      <c r="P1339" s="42" t="s">
        <v>4487</v>
      </c>
      <c r="Q1339" s="38" t="s">
        <v>4488</v>
      </c>
    </row>
    <row r="1340" s="38" customFormat="true" ht="180" hidden="false" customHeight="false" outlineLevel="0" collapsed="false">
      <c r="A1340" s="38" t="s">
        <v>4428</v>
      </c>
      <c r="B1340" s="38" t="s">
        <v>4479</v>
      </c>
      <c r="C1340" s="38" t="s">
        <v>4483</v>
      </c>
      <c r="D1340" s="38" t="s">
        <v>4489</v>
      </c>
      <c r="E1340" s="38" t="s">
        <v>4490</v>
      </c>
      <c r="F1340" s="38" t="n">
        <v>1</v>
      </c>
      <c r="G1340" s="39" t="n">
        <v>38631</v>
      </c>
      <c r="H1340" s="39" t="n">
        <v>38596</v>
      </c>
      <c r="I1340" s="40" t="s">
        <v>4491</v>
      </c>
      <c r="J1340" s="38" t="s">
        <v>41</v>
      </c>
      <c r="K1340" s="38" t="s">
        <v>43</v>
      </c>
      <c r="L1340" s="38" t="s">
        <v>43</v>
      </c>
      <c r="M1340" s="38" t="s">
        <v>43</v>
      </c>
      <c r="N1340" s="41" t="s">
        <v>76</v>
      </c>
      <c r="O1340" s="42" t="s">
        <v>379</v>
      </c>
      <c r="P1340" s="42" t="s">
        <v>76</v>
      </c>
    </row>
    <row r="1341" s="38" customFormat="true" ht="409.5" hidden="false" customHeight="false" outlineLevel="0" collapsed="false">
      <c r="A1341" s="38" t="s">
        <v>4428</v>
      </c>
      <c r="B1341" s="38" t="s">
        <v>4479</v>
      </c>
      <c r="C1341" s="38" t="s">
        <v>4483</v>
      </c>
      <c r="D1341" s="38" t="s">
        <v>4492</v>
      </c>
      <c r="E1341" s="38" t="s">
        <v>4493</v>
      </c>
      <c r="F1341" s="38" t="n">
        <v>1</v>
      </c>
      <c r="G1341" s="39" t="n">
        <v>38631</v>
      </c>
      <c r="H1341" s="39" t="n">
        <v>38596</v>
      </c>
      <c r="I1341" s="40" t="s">
        <v>4494</v>
      </c>
      <c r="J1341" s="38" t="s">
        <v>41</v>
      </c>
      <c r="K1341" s="38" t="s">
        <v>43</v>
      </c>
      <c r="L1341" s="38" t="s">
        <v>43</v>
      </c>
      <c r="M1341" s="38" t="s">
        <v>43</v>
      </c>
      <c r="N1341" s="41" t="s">
        <v>81</v>
      </c>
      <c r="O1341" s="42" t="s">
        <v>4495</v>
      </c>
      <c r="P1341" s="42"/>
      <c r="Q1341" s="38" t="s">
        <v>84</v>
      </c>
    </row>
    <row r="1342" s="38" customFormat="true" ht="135" hidden="false" customHeight="false" outlineLevel="0" collapsed="false">
      <c r="A1342" s="38" t="s">
        <v>4428</v>
      </c>
      <c r="B1342" s="38" t="s">
        <v>4479</v>
      </c>
      <c r="C1342" s="38" t="s">
        <v>4483</v>
      </c>
      <c r="D1342" s="38" t="s">
        <v>4496</v>
      </c>
      <c r="E1342" s="38" t="s">
        <v>4497</v>
      </c>
      <c r="F1342" s="38" t="n">
        <v>1</v>
      </c>
      <c r="G1342" s="39" t="n">
        <v>38631</v>
      </c>
      <c r="H1342" s="39" t="n">
        <v>38596</v>
      </c>
      <c r="I1342" s="38" t="s">
        <v>4498</v>
      </c>
      <c r="J1342" s="38" t="s">
        <v>41</v>
      </c>
      <c r="K1342" s="38" t="s">
        <v>43</v>
      </c>
      <c r="L1342" s="38" t="s">
        <v>43</v>
      </c>
      <c r="M1342" s="38" t="s">
        <v>43</v>
      </c>
      <c r="N1342" s="41" t="s">
        <v>76</v>
      </c>
      <c r="O1342" s="42" t="s">
        <v>379</v>
      </c>
      <c r="P1342" s="42" t="s">
        <v>76</v>
      </c>
    </row>
    <row r="1343" s="38" customFormat="true" ht="345" hidden="false" customHeight="false" outlineLevel="0" collapsed="false">
      <c r="A1343" s="38" t="s">
        <v>4428</v>
      </c>
      <c r="B1343" s="38" t="s">
        <v>4479</v>
      </c>
      <c r="C1343" s="38" t="s">
        <v>4499</v>
      </c>
      <c r="D1343" s="38" t="s">
        <v>4500</v>
      </c>
      <c r="E1343" s="38" t="s">
        <v>4501</v>
      </c>
      <c r="F1343" s="38" t="n">
        <v>1</v>
      </c>
      <c r="G1343" s="39" t="n">
        <v>38631</v>
      </c>
      <c r="H1343" s="39" t="n">
        <v>38596</v>
      </c>
      <c r="I1343" s="40" t="s">
        <v>4502</v>
      </c>
      <c r="J1343" s="38" t="s">
        <v>41</v>
      </c>
      <c r="K1343" s="38" t="s">
        <v>43</v>
      </c>
      <c r="L1343" s="38" t="s">
        <v>43</v>
      </c>
      <c r="M1343" s="38" t="s">
        <v>43</v>
      </c>
      <c r="N1343" s="41" t="s">
        <v>76</v>
      </c>
      <c r="O1343" s="42" t="s">
        <v>379</v>
      </c>
      <c r="P1343" s="42" t="s">
        <v>76</v>
      </c>
    </row>
    <row r="1344" s="38" customFormat="true" ht="409.5" hidden="false" customHeight="false" outlineLevel="0" collapsed="false">
      <c r="A1344" s="38" t="s">
        <v>4428</v>
      </c>
      <c r="B1344" s="38" t="s">
        <v>4479</v>
      </c>
      <c r="C1344" s="38" t="s">
        <v>4503</v>
      </c>
      <c r="D1344" s="38" t="s">
        <v>4504</v>
      </c>
      <c r="E1344" s="38" t="s">
        <v>4505</v>
      </c>
      <c r="F1344" s="38" t="n">
        <v>1</v>
      </c>
      <c r="G1344" s="39" t="n">
        <v>38631</v>
      </c>
      <c r="H1344" s="39" t="n">
        <v>38596</v>
      </c>
      <c r="I1344" s="40" t="s">
        <v>4506</v>
      </c>
      <c r="J1344" s="38" t="s">
        <v>41</v>
      </c>
      <c r="K1344" s="38" t="s">
        <v>43</v>
      </c>
      <c r="L1344" s="38" t="s">
        <v>43</v>
      </c>
      <c r="M1344" s="38" t="s">
        <v>43</v>
      </c>
      <c r="N1344" s="41" t="s">
        <v>81</v>
      </c>
      <c r="O1344" s="42" t="s">
        <v>4507</v>
      </c>
      <c r="P1344" s="42"/>
      <c r="Q1344" s="38" t="s">
        <v>84</v>
      </c>
    </row>
    <row r="1345" s="38" customFormat="true" ht="150" hidden="false" customHeight="false" outlineLevel="0" collapsed="false">
      <c r="A1345" s="38" t="s">
        <v>4428</v>
      </c>
      <c r="B1345" s="38" t="s">
        <v>4479</v>
      </c>
      <c r="C1345" s="38" t="s">
        <v>4503</v>
      </c>
      <c r="D1345" s="38" t="s">
        <v>4508</v>
      </c>
      <c r="E1345" s="38" t="s">
        <v>4509</v>
      </c>
      <c r="F1345" s="38" t="n">
        <v>1</v>
      </c>
      <c r="G1345" s="39" t="n">
        <v>38616</v>
      </c>
      <c r="H1345" s="39" t="n">
        <v>38596</v>
      </c>
      <c r="I1345" s="38" t="s">
        <v>4510</v>
      </c>
      <c r="J1345" s="38" t="s">
        <v>41</v>
      </c>
      <c r="K1345" s="38" t="s">
        <v>43</v>
      </c>
      <c r="L1345" s="38" t="s">
        <v>43</v>
      </c>
      <c r="M1345" s="38" t="s">
        <v>43</v>
      </c>
      <c r="N1345" s="41" t="s">
        <v>76</v>
      </c>
      <c r="O1345" s="42" t="s">
        <v>379</v>
      </c>
      <c r="P1345" s="42" t="s">
        <v>76</v>
      </c>
    </row>
    <row r="1346" s="38" customFormat="true" ht="330" hidden="false" customHeight="false" outlineLevel="0" collapsed="false">
      <c r="A1346" s="38" t="s">
        <v>4428</v>
      </c>
      <c r="B1346" s="38" t="s">
        <v>4479</v>
      </c>
      <c r="C1346" s="38" t="s">
        <v>4503</v>
      </c>
      <c r="D1346" s="38" t="s">
        <v>4511</v>
      </c>
      <c r="E1346" s="38" t="s">
        <v>4512</v>
      </c>
      <c r="F1346" s="38" t="n">
        <v>1</v>
      </c>
      <c r="G1346" s="39" t="n">
        <v>38622</v>
      </c>
      <c r="H1346" s="39" t="n">
        <v>38596</v>
      </c>
      <c r="I1346" s="40" t="s">
        <v>4513</v>
      </c>
      <c r="J1346" s="38" t="s">
        <v>41</v>
      </c>
      <c r="K1346" s="38" t="s">
        <v>43</v>
      </c>
      <c r="L1346" s="38" t="s">
        <v>43</v>
      </c>
      <c r="M1346" s="38" t="s">
        <v>43</v>
      </c>
      <c r="N1346" s="41" t="s">
        <v>76</v>
      </c>
      <c r="O1346" s="42" t="s">
        <v>379</v>
      </c>
      <c r="P1346" s="42"/>
    </row>
    <row r="1347" s="38" customFormat="true" ht="180" hidden="false" customHeight="false" outlineLevel="0" collapsed="false">
      <c r="A1347" s="38" t="s">
        <v>4428</v>
      </c>
      <c r="B1347" s="38" t="s">
        <v>4479</v>
      </c>
      <c r="C1347" s="38" t="s">
        <v>4503</v>
      </c>
      <c r="D1347" s="38" t="s">
        <v>4514</v>
      </c>
      <c r="E1347" s="38" t="s">
        <v>4515</v>
      </c>
      <c r="F1347" s="38" t="n">
        <v>1</v>
      </c>
      <c r="G1347" s="39" t="n">
        <v>38616</v>
      </c>
      <c r="H1347" s="39" t="n">
        <v>38596</v>
      </c>
      <c r="I1347" s="40" t="s">
        <v>4516</v>
      </c>
      <c r="J1347" s="38" t="s">
        <v>41</v>
      </c>
      <c r="K1347" s="38" t="s">
        <v>43</v>
      </c>
      <c r="L1347" s="38" t="s">
        <v>43</v>
      </c>
      <c r="M1347" s="38" t="s">
        <v>43</v>
      </c>
      <c r="N1347" s="41" t="s">
        <v>69</v>
      </c>
      <c r="O1347" s="42" t="s">
        <v>379</v>
      </c>
      <c r="P1347" s="42" t="s">
        <v>4517</v>
      </c>
      <c r="Q1347" s="38" t="s">
        <v>123</v>
      </c>
    </row>
    <row r="1348" s="38" customFormat="true" ht="165" hidden="false" customHeight="false" outlineLevel="0" collapsed="false">
      <c r="A1348" s="38" t="s">
        <v>4428</v>
      </c>
      <c r="B1348" s="38" t="s">
        <v>4479</v>
      </c>
      <c r="C1348" s="38" t="s">
        <v>4518</v>
      </c>
      <c r="D1348" s="38" t="s">
        <v>4519</v>
      </c>
      <c r="E1348" s="38" t="s">
        <v>4520</v>
      </c>
      <c r="F1348" s="38" t="n">
        <v>1</v>
      </c>
      <c r="G1348" s="39" t="n">
        <v>38616</v>
      </c>
      <c r="H1348" s="39" t="n">
        <v>38596</v>
      </c>
      <c r="I1348" s="40" t="s">
        <v>4521</v>
      </c>
      <c r="J1348" s="38" t="s">
        <v>41</v>
      </c>
      <c r="K1348" s="38" t="s">
        <v>43</v>
      </c>
      <c r="L1348" s="38" t="s">
        <v>43</v>
      </c>
      <c r="M1348" s="38" t="s">
        <v>43</v>
      </c>
      <c r="N1348" s="41" t="s">
        <v>76</v>
      </c>
      <c r="O1348" s="42" t="s">
        <v>379</v>
      </c>
      <c r="P1348" s="42" t="s">
        <v>76</v>
      </c>
    </row>
    <row r="1349" s="38" customFormat="true" ht="120" hidden="false" customHeight="false" outlineLevel="0" collapsed="false">
      <c r="A1349" s="38" t="s">
        <v>4428</v>
      </c>
      <c r="B1349" s="38" t="s">
        <v>4479</v>
      </c>
      <c r="C1349" s="38" t="s">
        <v>4518</v>
      </c>
      <c r="D1349" s="38" t="s">
        <v>4522</v>
      </c>
      <c r="E1349" s="38" t="s">
        <v>4523</v>
      </c>
      <c r="F1349" s="38" t="n">
        <v>1</v>
      </c>
      <c r="G1349" s="39" t="n">
        <v>38616</v>
      </c>
      <c r="H1349" s="39" t="n">
        <v>38596</v>
      </c>
      <c r="I1349" s="38" t="s">
        <v>4524</v>
      </c>
      <c r="J1349" s="38" t="s">
        <v>41</v>
      </c>
      <c r="K1349" s="38" t="s">
        <v>43</v>
      </c>
      <c r="L1349" s="38" t="s">
        <v>43</v>
      </c>
      <c r="M1349" s="38" t="s">
        <v>43</v>
      </c>
      <c r="N1349" s="41" t="s">
        <v>76</v>
      </c>
      <c r="O1349" s="42" t="s">
        <v>379</v>
      </c>
      <c r="P1349" s="42" t="s">
        <v>76</v>
      </c>
    </row>
    <row r="1350" s="38" customFormat="true" ht="135" hidden="false" customHeight="false" outlineLevel="0" collapsed="false">
      <c r="A1350" s="38" t="s">
        <v>4428</v>
      </c>
      <c r="B1350" s="38" t="s">
        <v>4479</v>
      </c>
      <c r="C1350" s="38" t="s">
        <v>4518</v>
      </c>
      <c r="D1350" s="38" t="s">
        <v>4525</v>
      </c>
      <c r="E1350" s="38" t="s">
        <v>4526</v>
      </c>
      <c r="F1350" s="38" t="n">
        <v>1</v>
      </c>
      <c r="G1350" s="39" t="n">
        <v>38616</v>
      </c>
      <c r="H1350" s="39" t="n">
        <v>38596</v>
      </c>
      <c r="I1350" s="38" t="s">
        <v>4527</v>
      </c>
      <c r="J1350" s="38" t="s">
        <v>41</v>
      </c>
      <c r="K1350" s="38" t="s">
        <v>43</v>
      </c>
      <c r="L1350" s="38" t="s">
        <v>43</v>
      </c>
      <c r="M1350" s="38" t="s">
        <v>43</v>
      </c>
      <c r="N1350" s="41" t="s">
        <v>76</v>
      </c>
      <c r="O1350" s="42" t="s">
        <v>379</v>
      </c>
      <c r="P1350" s="42" t="s">
        <v>76</v>
      </c>
    </row>
    <row r="1351" s="38" customFormat="true" ht="225" hidden="false" customHeight="false" outlineLevel="0" collapsed="false">
      <c r="A1351" s="38" t="s">
        <v>4428</v>
      </c>
      <c r="B1351" s="38" t="s">
        <v>4479</v>
      </c>
      <c r="C1351" s="38" t="s">
        <v>4518</v>
      </c>
      <c r="D1351" s="38" t="s">
        <v>4528</v>
      </c>
      <c r="E1351" s="38" t="s">
        <v>4529</v>
      </c>
      <c r="F1351" s="38" t="n">
        <v>1</v>
      </c>
      <c r="G1351" s="39" t="n">
        <v>38616</v>
      </c>
      <c r="H1351" s="39" t="n">
        <v>38596</v>
      </c>
      <c r="I1351" s="40" t="s">
        <v>4530</v>
      </c>
      <c r="J1351" s="38" t="s">
        <v>41</v>
      </c>
      <c r="K1351" s="38" t="s">
        <v>43</v>
      </c>
      <c r="L1351" s="38" t="s">
        <v>43</v>
      </c>
      <c r="M1351" s="38" t="s">
        <v>43</v>
      </c>
      <c r="N1351" s="41" t="s">
        <v>76</v>
      </c>
      <c r="O1351" s="42" t="s">
        <v>379</v>
      </c>
      <c r="P1351" s="42" t="s">
        <v>76</v>
      </c>
    </row>
    <row r="1352" s="38" customFormat="true" ht="180" hidden="false" customHeight="false" outlineLevel="0" collapsed="false">
      <c r="A1352" s="38" t="s">
        <v>4428</v>
      </c>
      <c r="B1352" s="38" t="s">
        <v>4479</v>
      </c>
      <c r="C1352" s="38" t="s">
        <v>4518</v>
      </c>
      <c r="D1352" s="38" t="s">
        <v>4531</v>
      </c>
      <c r="E1352" s="38" t="s">
        <v>4532</v>
      </c>
      <c r="F1352" s="38" t="n">
        <v>1</v>
      </c>
      <c r="G1352" s="39" t="n">
        <v>38616</v>
      </c>
      <c r="H1352" s="39" t="n">
        <v>38596</v>
      </c>
      <c r="I1352" s="40" t="s">
        <v>4533</v>
      </c>
      <c r="J1352" s="38" t="s">
        <v>41</v>
      </c>
      <c r="K1352" s="38" t="s">
        <v>43</v>
      </c>
      <c r="L1352" s="38" t="s">
        <v>43</v>
      </c>
      <c r="M1352" s="38" t="s">
        <v>43</v>
      </c>
      <c r="N1352" s="41" t="s">
        <v>69</v>
      </c>
      <c r="O1352" s="42" t="s">
        <v>4534</v>
      </c>
      <c r="P1352" s="42" t="s">
        <v>4535</v>
      </c>
      <c r="Q1352" s="38" t="s">
        <v>123</v>
      </c>
    </row>
    <row r="1353" s="38" customFormat="true" ht="300" hidden="false" customHeight="false" outlineLevel="0" collapsed="false">
      <c r="A1353" s="38" t="s">
        <v>4428</v>
      </c>
      <c r="B1353" s="38" t="s">
        <v>4479</v>
      </c>
      <c r="C1353" s="38" t="s">
        <v>4536</v>
      </c>
      <c r="D1353" s="38" t="s">
        <v>4537</v>
      </c>
      <c r="E1353" s="38" t="s">
        <v>4538</v>
      </c>
      <c r="F1353" s="38" t="n">
        <v>1</v>
      </c>
      <c r="G1353" s="39" t="n">
        <v>38631</v>
      </c>
      <c r="H1353" s="39" t="n">
        <v>38631</v>
      </c>
      <c r="I1353" s="40" t="s">
        <v>4539</v>
      </c>
      <c r="J1353" s="38" t="s">
        <v>41</v>
      </c>
      <c r="K1353" s="38" t="s">
        <v>43</v>
      </c>
      <c r="L1353" s="38" t="s">
        <v>43</v>
      </c>
      <c r="M1353" s="38" t="s">
        <v>43</v>
      </c>
      <c r="N1353" s="41" t="s">
        <v>76</v>
      </c>
      <c r="O1353" s="42" t="s">
        <v>379</v>
      </c>
      <c r="P1353" s="42" t="s">
        <v>76</v>
      </c>
    </row>
    <row r="1354" s="38" customFormat="true" ht="105" hidden="false" customHeight="false" outlineLevel="0" collapsed="false">
      <c r="A1354" s="38" t="s">
        <v>4428</v>
      </c>
      <c r="B1354" s="38" t="s">
        <v>4479</v>
      </c>
      <c r="C1354" s="38" t="s">
        <v>4536</v>
      </c>
      <c r="D1354" s="38" t="s">
        <v>4540</v>
      </c>
      <c r="E1354" s="38" t="s">
        <v>4541</v>
      </c>
      <c r="F1354" s="38" t="n">
        <v>1</v>
      </c>
      <c r="G1354" s="39" t="n">
        <v>38631</v>
      </c>
      <c r="H1354" s="39" t="n">
        <v>38596</v>
      </c>
      <c r="I1354" s="38" t="s">
        <v>4542</v>
      </c>
      <c r="J1354" s="38" t="s">
        <v>41</v>
      </c>
      <c r="K1354" s="38" t="s">
        <v>43</v>
      </c>
      <c r="L1354" s="38" t="s">
        <v>43</v>
      </c>
      <c r="M1354" s="38" t="s">
        <v>43</v>
      </c>
      <c r="N1354" s="41" t="s">
        <v>76</v>
      </c>
      <c r="O1354" s="42" t="s">
        <v>379</v>
      </c>
      <c r="P1354" s="42" t="s">
        <v>76</v>
      </c>
    </row>
    <row r="1355" s="38" customFormat="true" ht="135" hidden="false" customHeight="false" outlineLevel="0" collapsed="false">
      <c r="A1355" s="38" t="s">
        <v>4428</v>
      </c>
      <c r="B1355" s="38" t="s">
        <v>4479</v>
      </c>
      <c r="C1355" s="38" t="s">
        <v>4536</v>
      </c>
      <c r="D1355" s="38" t="s">
        <v>4543</v>
      </c>
      <c r="E1355" s="38" t="s">
        <v>4544</v>
      </c>
      <c r="F1355" s="38" t="n">
        <v>1</v>
      </c>
      <c r="G1355" s="39" t="n">
        <v>38616</v>
      </c>
      <c r="H1355" s="39" t="n">
        <v>38596</v>
      </c>
      <c r="I1355" s="38" t="s">
        <v>4545</v>
      </c>
      <c r="J1355" s="38" t="s">
        <v>41</v>
      </c>
      <c r="K1355" s="38" t="s">
        <v>43</v>
      </c>
      <c r="L1355" s="38" t="s">
        <v>43</v>
      </c>
      <c r="M1355" s="38" t="s">
        <v>43</v>
      </c>
      <c r="N1355" s="41" t="s">
        <v>76</v>
      </c>
      <c r="O1355" s="42" t="s">
        <v>379</v>
      </c>
      <c r="P1355" s="42" t="s">
        <v>76</v>
      </c>
    </row>
    <row r="1356" s="38" customFormat="true" ht="225" hidden="false" customHeight="false" outlineLevel="0" collapsed="false">
      <c r="A1356" s="38" t="s">
        <v>4428</v>
      </c>
      <c r="B1356" s="38" t="s">
        <v>4479</v>
      </c>
      <c r="C1356" s="38" t="s">
        <v>4536</v>
      </c>
      <c r="D1356" s="38" t="s">
        <v>4546</v>
      </c>
      <c r="E1356" s="38" t="s">
        <v>4547</v>
      </c>
      <c r="F1356" s="38" t="n">
        <v>1</v>
      </c>
      <c r="G1356" s="39" t="n">
        <v>38616</v>
      </c>
      <c r="H1356" s="39" t="n">
        <v>38596</v>
      </c>
      <c r="I1356" s="40" t="s">
        <v>4548</v>
      </c>
      <c r="J1356" s="38" t="s">
        <v>41</v>
      </c>
      <c r="K1356" s="38" t="s">
        <v>43</v>
      </c>
      <c r="L1356" s="38" t="s">
        <v>43</v>
      </c>
      <c r="M1356" s="38" t="s">
        <v>43</v>
      </c>
      <c r="N1356" s="41" t="s">
        <v>76</v>
      </c>
      <c r="O1356" s="42" t="s">
        <v>379</v>
      </c>
      <c r="P1356" s="42" t="s">
        <v>76</v>
      </c>
    </row>
    <row r="1357" s="38" customFormat="true" ht="150" hidden="false" customHeight="false" outlineLevel="0" collapsed="false">
      <c r="A1357" s="38" t="s">
        <v>4428</v>
      </c>
      <c r="B1357" s="38" t="s">
        <v>4479</v>
      </c>
      <c r="C1357" s="38" t="s">
        <v>4536</v>
      </c>
      <c r="D1357" s="38" t="s">
        <v>4549</v>
      </c>
      <c r="E1357" s="38" t="s">
        <v>4550</v>
      </c>
      <c r="F1357" s="38" t="n">
        <v>1</v>
      </c>
      <c r="G1357" s="39" t="n">
        <v>38616</v>
      </c>
      <c r="H1357" s="39" t="n">
        <v>38596</v>
      </c>
      <c r="I1357" s="38" t="s">
        <v>4551</v>
      </c>
      <c r="J1357" s="38" t="s">
        <v>41</v>
      </c>
      <c r="K1357" s="38" t="s">
        <v>43</v>
      </c>
      <c r="L1357" s="38" t="s">
        <v>43</v>
      </c>
      <c r="M1357" s="38" t="s">
        <v>43</v>
      </c>
      <c r="N1357" s="41" t="s">
        <v>76</v>
      </c>
      <c r="O1357" s="42" t="s">
        <v>4552</v>
      </c>
      <c r="P1357" s="42" t="s">
        <v>4553</v>
      </c>
      <c r="Q1357" s="38" t="s">
        <v>84</v>
      </c>
    </row>
    <row r="1358" s="38" customFormat="true" ht="255" hidden="false" customHeight="false" outlineLevel="0" collapsed="false">
      <c r="A1358" s="38" t="s">
        <v>4428</v>
      </c>
      <c r="B1358" s="38" t="s">
        <v>4479</v>
      </c>
      <c r="C1358" s="38" t="s">
        <v>4536</v>
      </c>
      <c r="D1358" s="38" t="s">
        <v>4554</v>
      </c>
      <c r="E1358" s="38" t="s">
        <v>4555</v>
      </c>
      <c r="F1358" s="38" t="n">
        <v>1</v>
      </c>
      <c r="G1358" s="39" t="n">
        <v>38616</v>
      </c>
      <c r="H1358" s="39" t="n">
        <v>38596</v>
      </c>
      <c r="I1358" s="40" t="s">
        <v>4556</v>
      </c>
      <c r="J1358" s="38" t="s">
        <v>41</v>
      </c>
      <c r="K1358" s="38" t="s">
        <v>43</v>
      </c>
      <c r="L1358" s="38" t="s">
        <v>43</v>
      </c>
      <c r="M1358" s="38" t="s">
        <v>43</v>
      </c>
      <c r="N1358" s="41" t="s">
        <v>76</v>
      </c>
      <c r="O1358" s="42" t="s">
        <v>379</v>
      </c>
      <c r="P1358" s="42" t="s">
        <v>76</v>
      </c>
    </row>
    <row r="1359" s="38" customFormat="true" ht="409.5" hidden="false" customHeight="false" outlineLevel="0" collapsed="false">
      <c r="A1359" s="38" t="s">
        <v>4428</v>
      </c>
      <c r="B1359" s="38" t="s">
        <v>4479</v>
      </c>
      <c r="C1359" s="38" t="s">
        <v>4536</v>
      </c>
      <c r="D1359" s="38" t="s">
        <v>4557</v>
      </c>
      <c r="E1359" s="38" t="s">
        <v>4558</v>
      </c>
      <c r="F1359" s="38" t="n">
        <v>1</v>
      </c>
      <c r="G1359" s="39" t="n">
        <v>38631</v>
      </c>
      <c r="H1359" s="39" t="n">
        <v>38596</v>
      </c>
      <c r="I1359" s="40" t="s">
        <v>4559</v>
      </c>
      <c r="J1359" s="38" t="s">
        <v>41</v>
      </c>
      <c r="K1359" s="38" t="s">
        <v>43</v>
      </c>
      <c r="L1359" s="38" t="s">
        <v>43</v>
      </c>
      <c r="M1359" s="38" t="s">
        <v>43</v>
      </c>
      <c r="N1359" s="41" t="s">
        <v>76</v>
      </c>
      <c r="O1359" s="42" t="s">
        <v>379</v>
      </c>
      <c r="P1359" s="42" t="s">
        <v>76</v>
      </c>
    </row>
    <row r="1360" s="38" customFormat="true" ht="409.5" hidden="false" customHeight="false" outlineLevel="0" collapsed="false">
      <c r="A1360" s="38" t="s">
        <v>4428</v>
      </c>
      <c r="B1360" s="38" t="s">
        <v>4479</v>
      </c>
      <c r="C1360" s="38" t="s">
        <v>4536</v>
      </c>
      <c r="D1360" s="38" t="s">
        <v>4560</v>
      </c>
      <c r="E1360" s="38" t="s">
        <v>4561</v>
      </c>
      <c r="F1360" s="38" t="n">
        <v>1</v>
      </c>
      <c r="G1360" s="39" t="n">
        <v>38631</v>
      </c>
      <c r="H1360" s="39" t="n">
        <v>38596</v>
      </c>
      <c r="I1360" s="40" t="s">
        <v>4562</v>
      </c>
      <c r="J1360" s="38" t="s">
        <v>41</v>
      </c>
      <c r="K1360" s="38" t="s">
        <v>43</v>
      </c>
      <c r="L1360" s="38" t="s">
        <v>43</v>
      </c>
      <c r="M1360" s="38" t="s">
        <v>43</v>
      </c>
      <c r="N1360" s="41" t="s">
        <v>76</v>
      </c>
      <c r="O1360" s="42" t="s">
        <v>379</v>
      </c>
      <c r="P1360" s="42" t="s">
        <v>76</v>
      </c>
    </row>
    <row r="1361" s="38" customFormat="true" ht="105" hidden="false" customHeight="false" outlineLevel="0" collapsed="false">
      <c r="A1361" s="38" t="s">
        <v>4428</v>
      </c>
      <c r="B1361" s="38" t="s">
        <v>4479</v>
      </c>
      <c r="C1361" s="38" t="s">
        <v>4536</v>
      </c>
      <c r="D1361" s="38" t="s">
        <v>4563</v>
      </c>
      <c r="E1361" s="38" t="s">
        <v>4564</v>
      </c>
      <c r="F1361" s="38" t="n">
        <v>1</v>
      </c>
      <c r="G1361" s="39" t="n">
        <v>38616</v>
      </c>
      <c r="H1361" s="39" t="n">
        <v>38596</v>
      </c>
      <c r="I1361" s="38" t="s">
        <v>4565</v>
      </c>
      <c r="J1361" s="38" t="s">
        <v>41</v>
      </c>
      <c r="K1361" s="38" t="s">
        <v>43</v>
      </c>
      <c r="L1361" s="38" t="s">
        <v>43</v>
      </c>
      <c r="M1361" s="38" t="s">
        <v>43</v>
      </c>
      <c r="N1361" s="41" t="s">
        <v>76</v>
      </c>
      <c r="O1361" s="42" t="s">
        <v>379</v>
      </c>
      <c r="P1361" s="42" t="s">
        <v>76</v>
      </c>
    </row>
    <row r="1362" s="38" customFormat="true" ht="210" hidden="false" customHeight="false" outlineLevel="0" collapsed="false">
      <c r="A1362" s="38" t="s">
        <v>4428</v>
      </c>
      <c r="B1362" s="38" t="s">
        <v>4479</v>
      </c>
      <c r="C1362" s="38" t="s">
        <v>4536</v>
      </c>
      <c r="D1362" s="38" t="s">
        <v>4566</v>
      </c>
      <c r="E1362" s="38" t="s">
        <v>4567</v>
      </c>
      <c r="F1362" s="38" t="n">
        <v>1</v>
      </c>
      <c r="G1362" s="39" t="n">
        <v>38616</v>
      </c>
      <c r="H1362" s="39" t="n">
        <v>38596</v>
      </c>
      <c r="I1362" s="40" t="s">
        <v>4568</v>
      </c>
      <c r="J1362" s="38" t="s">
        <v>41</v>
      </c>
      <c r="K1362" s="38" t="s">
        <v>43</v>
      </c>
      <c r="L1362" s="38" t="s">
        <v>43</v>
      </c>
      <c r="M1362" s="38" t="s">
        <v>43</v>
      </c>
      <c r="N1362" s="41" t="s">
        <v>76</v>
      </c>
      <c r="O1362" s="42" t="s">
        <v>379</v>
      </c>
      <c r="P1362" s="42" t="s">
        <v>76</v>
      </c>
    </row>
    <row r="1363" s="38" customFormat="true" ht="375" hidden="false" customHeight="false" outlineLevel="0" collapsed="false">
      <c r="A1363" s="38" t="s">
        <v>4428</v>
      </c>
      <c r="B1363" s="38" t="s">
        <v>4479</v>
      </c>
      <c r="C1363" s="38" t="s">
        <v>4536</v>
      </c>
      <c r="D1363" s="38" t="s">
        <v>4569</v>
      </c>
      <c r="E1363" s="38" t="s">
        <v>4570</v>
      </c>
      <c r="F1363" s="38" t="n">
        <v>1</v>
      </c>
      <c r="G1363" s="39" t="n">
        <v>38622</v>
      </c>
      <c r="H1363" s="39" t="n">
        <v>38596</v>
      </c>
      <c r="I1363" s="40" t="s">
        <v>4571</v>
      </c>
      <c r="J1363" s="38" t="s">
        <v>41</v>
      </c>
      <c r="K1363" s="38" t="s">
        <v>43</v>
      </c>
      <c r="L1363" s="38" t="s">
        <v>43</v>
      </c>
      <c r="M1363" s="38" t="s">
        <v>43</v>
      </c>
      <c r="N1363" s="41" t="s">
        <v>76</v>
      </c>
      <c r="O1363" s="42" t="s">
        <v>379</v>
      </c>
      <c r="P1363" s="42" t="s">
        <v>76</v>
      </c>
    </row>
    <row r="1364" s="38" customFormat="true" ht="255" hidden="false" customHeight="false" outlineLevel="0" collapsed="false">
      <c r="A1364" s="38" t="s">
        <v>4428</v>
      </c>
      <c r="B1364" s="38" t="s">
        <v>4479</v>
      </c>
      <c r="C1364" s="38" t="s">
        <v>4536</v>
      </c>
      <c r="D1364" s="38" t="s">
        <v>4572</v>
      </c>
      <c r="E1364" s="38" t="s">
        <v>4573</v>
      </c>
      <c r="F1364" s="38" t="n">
        <v>1</v>
      </c>
      <c r="G1364" s="39" t="n">
        <v>38616</v>
      </c>
      <c r="H1364" s="39" t="n">
        <v>38596</v>
      </c>
      <c r="I1364" s="40" t="s">
        <v>4574</v>
      </c>
      <c r="J1364" s="38" t="s">
        <v>41</v>
      </c>
      <c r="K1364" s="38" t="s">
        <v>43</v>
      </c>
      <c r="L1364" s="38" t="s">
        <v>43</v>
      </c>
      <c r="M1364" s="38" t="s">
        <v>43</v>
      </c>
      <c r="N1364" s="41" t="s">
        <v>76</v>
      </c>
      <c r="O1364" s="42" t="s">
        <v>379</v>
      </c>
      <c r="P1364" s="42" t="s">
        <v>76</v>
      </c>
    </row>
    <row r="1365" s="38" customFormat="true" ht="405" hidden="false" customHeight="false" outlineLevel="0" collapsed="false">
      <c r="A1365" s="38" t="s">
        <v>4428</v>
      </c>
      <c r="B1365" s="38" t="s">
        <v>4479</v>
      </c>
      <c r="C1365" s="38" t="s">
        <v>4536</v>
      </c>
      <c r="D1365" s="38" t="s">
        <v>4575</v>
      </c>
      <c r="E1365" s="38" t="s">
        <v>4576</v>
      </c>
      <c r="F1365" s="38" t="n">
        <v>1</v>
      </c>
      <c r="G1365" s="39" t="n">
        <v>38622</v>
      </c>
      <c r="H1365" s="39" t="n">
        <v>38596</v>
      </c>
      <c r="I1365" s="40" t="s">
        <v>4577</v>
      </c>
      <c r="J1365" s="38" t="s">
        <v>41</v>
      </c>
      <c r="K1365" s="38" t="s">
        <v>43</v>
      </c>
      <c r="L1365" s="38" t="s">
        <v>43</v>
      </c>
      <c r="M1365" s="38" t="s">
        <v>43</v>
      </c>
      <c r="N1365" s="41" t="s">
        <v>76</v>
      </c>
      <c r="O1365" s="42" t="s">
        <v>379</v>
      </c>
      <c r="P1365" s="42" t="s">
        <v>76</v>
      </c>
    </row>
    <row r="1366" s="38" customFormat="true" ht="360" hidden="false" customHeight="false" outlineLevel="0" collapsed="false">
      <c r="A1366" s="38" t="s">
        <v>4428</v>
      </c>
      <c r="B1366" s="38" t="s">
        <v>4479</v>
      </c>
      <c r="C1366" s="38" t="s">
        <v>4536</v>
      </c>
      <c r="D1366" s="38" t="s">
        <v>4578</v>
      </c>
      <c r="E1366" s="38" t="s">
        <v>4579</v>
      </c>
      <c r="F1366" s="38" t="n">
        <v>1</v>
      </c>
      <c r="G1366" s="39" t="n">
        <v>38617</v>
      </c>
      <c r="H1366" s="39" t="n">
        <v>38596</v>
      </c>
      <c r="I1366" s="40" t="s">
        <v>4580</v>
      </c>
      <c r="J1366" s="38" t="s">
        <v>41</v>
      </c>
      <c r="K1366" s="38" t="s">
        <v>43</v>
      </c>
      <c r="L1366" s="38" t="s">
        <v>43</v>
      </c>
      <c r="M1366" s="38" t="s">
        <v>43</v>
      </c>
      <c r="N1366" s="41" t="s">
        <v>76</v>
      </c>
      <c r="O1366" s="42" t="s">
        <v>379</v>
      </c>
      <c r="P1366" s="42" t="s">
        <v>76</v>
      </c>
    </row>
    <row r="1367" s="38" customFormat="true" ht="300" hidden="false" customHeight="false" outlineLevel="0" collapsed="false">
      <c r="A1367" s="38" t="s">
        <v>4428</v>
      </c>
      <c r="B1367" s="38" t="s">
        <v>4479</v>
      </c>
      <c r="C1367" s="38" t="s">
        <v>4536</v>
      </c>
      <c r="D1367" s="38" t="s">
        <v>4581</v>
      </c>
      <c r="E1367" s="38" t="s">
        <v>4582</v>
      </c>
      <c r="F1367" s="38" t="n">
        <v>1</v>
      </c>
      <c r="G1367" s="39" t="n">
        <v>38617</v>
      </c>
      <c r="H1367" s="39" t="n">
        <v>38596</v>
      </c>
      <c r="I1367" s="40" t="s">
        <v>4583</v>
      </c>
      <c r="J1367" s="38" t="s">
        <v>41</v>
      </c>
      <c r="K1367" s="38" t="s">
        <v>43</v>
      </c>
      <c r="L1367" s="38" t="s">
        <v>43</v>
      </c>
      <c r="M1367" s="38" t="s">
        <v>43</v>
      </c>
      <c r="N1367" s="41" t="s">
        <v>76</v>
      </c>
      <c r="O1367" s="42" t="s">
        <v>379</v>
      </c>
      <c r="P1367" s="42" t="s">
        <v>76</v>
      </c>
    </row>
    <row r="1368" s="38" customFormat="true" ht="409.5" hidden="false" customHeight="false" outlineLevel="0" collapsed="false">
      <c r="A1368" s="38" t="s">
        <v>4428</v>
      </c>
      <c r="B1368" s="38" t="s">
        <v>4479</v>
      </c>
      <c r="C1368" s="38" t="s">
        <v>4536</v>
      </c>
      <c r="D1368" s="38" t="s">
        <v>4584</v>
      </c>
      <c r="E1368" s="38" t="s">
        <v>4585</v>
      </c>
      <c r="F1368" s="38" t="n">
        <v>1</v>
      </c>
      <c r="G1368" s="39" t="n">
        <v>38631</v>
      </c>
      <c r="H1368" s="39" t="n">
        <v>38596</v>
      </c>
      <c r="I1368" s="40" t="s">
        <v>4586</v>
      </c>
      <c r="J1368" s="38" t="s">
        <v>41</v>
      </c>
      <c r="K1368" s="38" t="s">
        <v>43</v>
      </c>
      <c r="L1368" s="38" t="s">
        <v>43</v>
      </c>
      <c r="M1368" s="38" t="s">
        <v>43</v>
      </c>
      <c r="N1368" s="41" t="s">
        <v>76</v>
      </c>
      <c r="O1368" s="42" t="s">
        <v>379</v>
      </c>
      <c r="P1368" s="42" t="s">
        <v>76</v>
      </c>
    </row>
    <row r="1369" s="38" customFormat="true" ht="409.5" hidden="false" customHeight="false" outlineLevel="0" collapsed="false">
      <c r="A1369" s="38" t="s">
        <v>4428</v>
      </c>
      <c r="B1369" s="38" t="s">
        <v>4479</v>
      </c>
      <c r="C1369" s="38" t="s">
        <v>4536</v>
      </c>
      <c r="D1369" s="38" t="s">
        <v>4587</v>
      </c>
      <c r="E1369" s="38" t="s">
        <v>4588</v>
      </c>
      <c r="F1369" s="38" t="n">
        <v>1</v>
      </c>
      <c r="G1369" s="39" t="n">
        <v>38631</v>
      </c>
      <c r="H1369" s="39" t="n">
        <v>38596</v>
      </c>
      <c r="I1369" s="40" t="s">
        <v>4589</v>
      </c>
      <c r="J1369" s="38" t="s">
        <v>41</v>
      </c>
      <c r="K1369" s="38" t="s">
        <v>43</v>
      </c>
      <c r="L1369" s="38" t="s">
        <v>43</v>
      </c>
      <c r="M1369" s="38" t="s">
        <v>43</v>
      </c>
      <c r="N1369" s="41" t="s">
        <v>69</v>
      </c>
      <c r="O1369" s="42"/>
      <c r="P1369" s="42" t="s">
        <v>4535</v>
      </c>
      <c r="Q1369" s="38" t="s">
        <v>123</v>
      </c>
    </row>
    <row r="1370" s="38" customFormat="true" ht="180" hidden="false" customHeight="false" outlineLevel="0" collapsed="false">
      <c r="A1370" s="38" t="s">
        <v>4428</v>
      </c>
      <c r="B1370" s="38" t="s">
        <v>4479</v>
      </c>
      <c r="C1370" s="38" t="s">
        <v>4536</v>
      </c>
      <c r="D1370" s="38" t="s">
        <v>4590</v>
      </c>
      <c r="E1370" s="38" t="s">
        <v>4591</v>
      </c>
      <c r="F1370" s="38" t="n">
        <v>1</v>
      </c>
      <c r="G1370" s="39" t="n">
        <v>38616</v>
      </c>
      <c r="H1370" s="39" t="n">
        <v>38596</v>
      </c>
      <c r="I1370" s="40" t="s">
        <v>4592</v>
      </c>
      <c r="J1370" s="38" t="s">
        <v>41</v>
      </c>
      <c r="K1370" s="38" t="s">
        <v>43</v>
      </c>
      <c r="L1370" s="38" t="s">
        <v>43</v>
      </c>
      <c r="M1370" s="38" t="s">
        <v>43</v>
      </c>
      <c r="N1370" s="41" t="s">
        <v>76</v>
      </c>
      <c r="O1370" s="42" t="s">
        <v>379</v>
      </c>
      <c r="P1370" s="42" t="s">
        <v>76</v>
      </c>
    </row>
    <row r="1371" s="38" customFormat="true" ht="300" hidden="false" customHeight="false" outlineLevel="0" collapsed="false">
      <c r="A1371" s="38" t="s">
        <v>4428</v>
      </c>
      <c r="B1371" s="38" t="s">
        <v>4479</v>
      </c>
      <c r="C1371" s="38" t="s">
        <v>4536</v>
      </c>
      <c r="D1371" s="38" t="s">
        <v>4593</v>
      </c>
      <c r="E1371" s="38" t="s">
        <v>4594</v>
      </c>
      <c r="F1371" s="38" t="n">
        <v>1</v>
      </c>
      <c r="G1371" s="39" t="n">
        <v>38617</v>
      </c>
      <c r="H1371" s="39" t="n">
        <v>38596</v>
      </c>
      <c r="I1371" s="40" t="s">
        <v>4595</v>
      </c>
      <c r="J1371" s="38" t="s">
        <v>41</v>
      </c>
      <c r="K1371" s="38" t="s">
        <v>43</v>
      </c>
      <c r="L1371" s="38" t="s">
        <v>43</v>
      </c>
      <c r="M1371" s="38" t="s">
        <v>43</v>
      </c>
      <c r="N1371" s="41" t="s">
        <v>76</v>
      </c>
      <c r="O1371" s="42" t="s">
        <v>379</v>
      </c>
      <c r="P1371" s="42" t="s">
        <v>4596</v>
      </c>
    </row>
    <row r="1372" s="38" customFormat="true" ht="255" hidden="false" customHeight="false" outlineLevel="0" collapsed="false">
      <c r="A1372" s="38" t="s">
        <v>4428</v>
      </c>
      <c r="B1372" s="38" t="s">
        <v>4479</v>
      </c>
      <c r="C1372" s="38" t="s">
        <v>4536</v>
      </c>
      <c r="D1372" s="38" t="s">
        <v>4597</v>
      </c>
      <c r="E1372" s="38" t="s">
        <v>4598</v>
      </c>
      <c r="F1372" s="38" t="n">
        <v>1</v>
      </c>
      <c r="G1372" s="39" t="n">
        <v>38616</v>
      </c>
      <c r="H1372" s="39" t="n">
        <v>38596</v>
      </c>
      <c r="I1372" s="40" t="s">
        <v>4599</v>
      </c>
      <c r="J1372" s="38" t="s">
        <v>41</v>
      </c>
      <c r="K1372" s="38" t="s">
        <v>43</v>
      </c>
      <c r="L1372" s="38" t="s">
        <v>43</v>
      </c>
      <c r="M1372" s="38" t="s">
        <v>43</v>
      </c>
      <c r="N1372" s="41" t="s">
        <v>76</v>
      </c>
      <c r="O1372" s="42" t="s">
        <v>379</v>
      </c>
      <c r="P1372" s="42" t="s">
        <v>4433</v>
      </c>
    </row>
    <row r="1373" s="38" customFormat="true" ht="409.5" hidden="false" customHeight="false" outlineLevel="0" collapsed="false">
      <c r="A1373" s="38" t="s">
        <v>4428</v>
      </c>
      <c r="B1373" s="38" t="s">
        <v>4479</v>
      </c>
      <c r="C1373" s="38" t="s">
        <v>4536</v>
      </c>
      <c r="D1373" s="38" t="s">
        <v>4600</v>
      </c>
      <c r="E1373" s="38" t="s">
        <v>4601</v>
      </c>
      <c r="F1373" s="38" t="n">
        <v>1</v>
      </c>
      <c r="G1373" s="39" t="n">
        <v>38617</v>
      </c>
      <c r="H1373" s="39" t="n">
        <v>38596</v>
      </c>
      <c r="I1373" s="40" t="s">
        <v>4602</v>
      </c>
      <c r="J1373" s="38" t="s">
        <v>41</v>
      </c>
      <c r="K1373" s="38" t="s">
        <v>43</v>
      </c>
      <c r="L1373" s="38" t="s">
        <v>43</v>
      </c>
      <c r="M1373" s="38" t="s">
        <v>43</v>
      </c>
      <c r="N1373" s="41" t="s">
        <v>76</v>
      </c>
      <c r="O1373" s="42" t="s">
        <v>379</v>
      </c>
      <c r="P1373" s="42" t="s">
        <v>76</v>
      </c>
    </row>
    <row r="1374" s="38" customFormat="true" ht="240" hidden="false" customHeight="false" outlineLevel="0" collapsed="false">
      <c r="A1374" s="38" t="s">
        <v>4428</v>
      </c>
      <c r="B1374" s="38" t="s">
        <v>4479</v>
      </c>
      <c r="C1374" s="38" t="s">
        <v>4536</v>
      </c>
      <c r="D1374" s="38" t="s">
        <v>4603</v>
      </c>
      <c r="E1374" s="38" t="s">
        <v>4604</v>
      </c>
      <c r="F1374" s="38" t="n">
        <v>1</v>
      </c>
      <c r="G1374" s="39" t="n">
        <v>38622</v>
      </c>
      <c r="H1374" s="39" t="n">
        <v>38596</v>
      </c>
      <c r="I1374" s="40" t="s">
        <v>4605</v>
      </c>
      <c r="J1374" s="38" t="s">
        <v>41</v>
      </c>
      <c r="K1374" s="38" t="s">
        <v>43</v>
      </c>
      <c r="L1374" s="38" t="s">
        <v>43</v>
      </c>
      <c r="M1374" s="38" t="s">
        <v>43</v>
      </c>
      <c r="N1374" s="41" t="s">
        <v>76</v>
      </c>
      <c r="O1374" s="42" t="s">
        <v>379</v>
      </c>
      <c r="P1374" s="42" t="s">
        <v>4606</v>
      </c>
    </row>
    <row r="1375" s="38" customFormat="true" ht="360" hidden="false" customHeight="false" outlineLevel="0" collapsed="false">
      <c r="A1375" s="38" t="s">
        <v>4428</v>
      </c>
      <c r="B1375" s="38" t="s">
        <v>4479</v>
      </c>
      <c r="C1375" s="38" t="s">
        <v>4536</v>
      </c>
      <c r="D1375" s="38" t="s">
        <v>4607</v>
      </c>
      <c r="E1375" s="38" t="s">
        <v>4608</v>
      </c>
      <c r="F1375" s="38" t="n">
        <v>1</v>
      </c>
      <c r="G1375" s="39" t="n">
        <v>38617</v>
      </c>
      <c r="H1375" s="39" t="n">
        <v>38596</v>
      </c>
      <c r="I1375" s="40" t="s">
        <v>4609</v>
      </c>
      <c r="J1375" s="38" t="s">
        <v>41</v>
      </c>
      <c r="K1375" s="38" t="s">
        <v>43</v>
      </c>
      <c r="L1375" s="38" t="s">
        <v>43</v>
      </c>
      <c r="M1375" s="38" t="s">
        <v>43</v>
      </c>
      <c r="N1375" s="41" t="s">
        <v>76</v>
      </c>
      <c r="O1375" s="42" t="s">
        <v>379</v>
      </c>
      <c r="P1375" s="42" t="s">
        <v>4610</v>
      </c>
    </row>
    <row r="1376" s="38" customFormat="true" ht="135" hidden="false" customHeight="false" outlineLevel="0" collapsed="false">
      <c r="A1376" s="38" t="s">
        <v>4428</v>
      </c>
      <c r="B1376" s="38" t="s">
        <v>4479</v>
      </c>
      <c r="C1376" s="38" t="s">
        <v>4536</v>
      </c>
      <c r="D1376" s="38" t="s">
        <v>4611</v>
      </c>
      <c r="E1376" s="38" t="s">
        <v>4612</v>
      </c>
      <c r="F1376" s="38" t="n">
        <v>1</v>
      </c>
      <c r="G1376" s="39" t="n">
        <v>38616</v>
      </c>
      <c r="H1376" s="39" t="n">
        <v>38596</v>
      </c>
      <c r="I1376" s="40" t="s">
        <v>4613</v>
      </c>
      <c r="J1376" s="38" t="s">
        <v>41</v>
      </c>
      <c r="K1376" s="38" t="s">
        <v>43</v>
      </c>
      <c r="L1376" s="38" t="s">
        <v>43</v>
      </c>
      <c r="M1376" s="38" t="s">
        <v>43</v>
      </c>
      <c r="N1376" s="41" t="s">
        <v>76</v>
      </c>
      <c r="O1376" s="42" t="s">
        <v>379</v>
      </c>
      <c r="P1376" s="42" t="s">
        <v>76</v>
      </c>
    </row>
    <row r="1377" s="38" customFormat="true" ht="150" hidden="false" customHeight="false" outlineLevel="0" collapsed="false">
      <c r="A1377" s="38" t="s">
        <v>4428</v>
      </c>
      <c r="B1377" s="38" t="s">
        <v>4479</v>
      </c>
      <c r="C1377" s="38" t="s">
        <v>4614</v>
      </c>
      <c r="D1377" s="38" t="s">
        <v>4615</v>
      </c>
      <c r="E1377" s="38" t="s">
        <v>4616</v>
      </c>
      <c r="F1377" s="38" t="n">
        <v>1</v>
      </c>
      <c r="G1377" s="39" t="n">
        <v>38616</v>
      </c>
      <c r="H1377" s="39" t="n">
        <v>38596</v>
      </c>
      <c r="I1377" s="38" t="s">
        <v>4617</v>
      </c>
      <c r="J1377" s="38" t="s">
        <v>41</v>
      </c>
      <c r="K1377" s="38" t="s">
        <v>43</v>
      </c>
      <c r="L1377" s="38" t="s">
        <v>43</v>
      </c>
      <c r="M1377" s="38" t="s">
        <v>43</v>
      </c>
      <c r="N1377" s="41" t="s">
        <v>76</v>
      </c>
      <c r="O1377" s="42" t="s">
        <v>379</v>
      </c>
      <c r="P1377" s="42" t="s">
        <v>76</v>
      </c>
    </row>
    <row r="1378" s="38" customFormat="true" ht="150" hidden="false" customHeight="false" outlineLevel="0" collapsed="false">
      <c r="A1378" s="38" t="s">
        <v>4428</v>
      </c>
      <c r="B1378" s="38" t="s">
        <v>4479</v>
      </c>
      <c r="C1378" s="38" t="s">
        <v>4618</v>
      </c>
      <c r="D1378" s="38" t="s">
        <v>4619</v>
      </c>
      <c r="E1378" s="38" t="s">
        <v>4620</v>
      </c>
      <c r="F1378" s="38" t="n">
        <v>1</v>
      </c>
      <c r="G1378" s="39" t="n">
        <v>38616</v>
      </c>
      <c r="H1378" s="39" t="n">
        <v>38596</v>
      </c>
      <c r="I1378" s="38" t="s">
        <v>4621</v>
      </c>
      <c r="J1378" s="38" t="s">
        <v>41</v>
      </c>
      <c r="K1378" s="38" t="s">
        <v>43</v>
      </c>
      <c r="L1378" s="38" t="s">
        <v>43</v>
      </c>
      <c r="M1378" s="38" t="s">
        <v>43</v>
      </c>
      <c r="N1378" s="41" t="s">
        <v>81</v>
      </c>
      <c r="O1378" s="42" t="s">
        <v>4622</v>
      </c>
      <c r="P1378" s="42"/>
      <c r="Q1378" s="38" t="s">
        <v>84</v>
      </c>
    </row>
    <row r="1379" s="38" customFormat="true" ht="150" hidden="false" customHeight="false" outlineLevel="0" collapsed="false">
      <c r="A1379" s="38" t="s">
        <v>4428</v>
      </c>
      <c r="B1379" s="38" t="s">
        <v>4479</v>
      </c>
      <c r="C1379" s="38" t="s">
        <v>4618</v>
      </c>
      <c r="D1379" s="38" t="s">
        <v>4623</v>
      </c>
      <c r="E1379" s="38" t="s">
        <v>4624</v>
      </c>
      <c r="F1379" s="38" t="n">
        <v>1</v>
      </c>
      <c r="G1379" s="39" t="n">
        <v>38616</v>
      </c>
      <c r="H1379" s="39" t="n">
        <v>38596</v>
      </c>
      <c r="I1379" s="38" t="s">
        <v>4625</v>
      </c>
      <c r="J1379" s="38" t="s">
        <v>41</v>
      </c>
      <c r="K1379" s="38" t="s">
        <v>43</v>
      </c>
      <c r="L1379" s="38" t="s">
        <v>43</v>
      </c>
      <c r="M1379" s="38" t="s">
        <v>43</v>
      </c>
      <c r="N1379" s="41" t="s">
        <v>76</v>
      </c>
      <c r="O1379" s="42" t="s">
        <v>379</v>
      </c>
      <c r="P1379" s="42" t="s">
        <v>4626</v>
      </c>
    </row>
    <row r="1380" s="38" customFormat="true" ht="150" hidden="false" customHeight="false" outlineLevel="0" collapsed="false">
      <c r="A1380" s="38" t="s">
        <v>4428</v>
      </c>
      <c r="B1380" s="38" t="s">
        <v>4479</v>
      </c>
      <c r="C1380" s="38" t="s">
        <v>4618</v>
      </c>
      <c r="D1380" s="38" t="s">
        <v>4627</v>
      </c>
      <c r="E1380" s="38" t="s">
        <v>4628</v>
      </c>
      <c r="F1380" s="38" t="n">
        <v>1</v>
      </c>
      <c r="G1380" s="39" t="n">
        <v>38616</v>
      </c>
      <c r="H1380" s="39" t="n">
        <v>38596</v>
      </c>
      <c r="I1380" s="38" t="s">
        <v>4629</v>
      </c>
      <c r="J1380" s="38" t="s">
        <v>41</v>
      </c>
      <c r="K1380" s="38" t="s">
        <v>43</v>
      </c>
      <c r="L1380" s="38" t="s">
        <v>43</v>
      </c>
      <c r="M1380" s="38" t="s">
        <v>43</v>
      </c>
      <c r="N1380" s="41" t="s">
        <v>76</v>
      </c>
      <c r="O1380" s="42" t="s">
        <v>379</v>
      </c>
      <c r="P1380" s="42" t="s">
        <v>4433</v>
      </c>
    </row>
    <row r="1381" s="38" customFormat="true" ht="165" hidden="false" customHeight="false" outlineLevel="0" collapsed="false">
      <c r="A1381" s="38" t="s">
        <v>4428</v>
      </c>
      <c r="B1381" s="38" t="s">
        <v>4479</v>
      </c>
      <c r="C1381" s="38" t="s">
        <v>4630</v>
      </c>
      <c r="D1381" s="38" t="s">
        <v>4631</v>
      </c>
      <c r="E1381" s="38" t="s">
        <v>4632</v>
      </c>
      <c r="F1381" s="38" t="n">
        <v>1</v>
      </c>
      <c r="G1381" s="39" t="n">
        <v>38617</v>
      </c>
      <c r="H1381" s="39" t="n">
        <v>38596</v>
      </c>
      <c r="I1381" s="40" t="s">
        <v>4633</v>
      </c>
      <c r="J1381" s="38" t="s">
        <v>41</v>
      </c>
      <c r="K1381" s="38" t="s">
        <v>43</v>
      </c>
      <c r="L1381" s="38" t="s">
        <v>43</v>
      </c>
      <c r="M1381" s="38" t="s">
        <v>43</v>
      </c>
      <c r="N1381" s="41" t="s">
        <v>76</v>
      </c>
      <c r="O1381" s="42" t="s">
        <v>379</v>
      </c>
      <c r="P1381" s="42"/>
    </row>
    <row r="1382" s="38" customFormat="true" ht="165" hidden="false" customHeight="false" outlineLevel="0" collapsed="false">
      <c r="A1382" s="38" t="s">
        <v>4428</v>
      </c>
      <c r="B1382" s="38" t="s">
        <v>4479</v>
      </c>
      <c r="C1382" s="38" t="s">
        <v>4630</v>
      </c>
      <c r="D1382" s="38" t="s">
        <v>4634</v>
      </c>
      <c r="E1382" s="38" t="s">
        <v>4635</v>
      </c>
      <c r="F1382" s="38" t="n">
        <v>1</v>
      </c>
      <c r="G1382" s="39" t="n">
        <v>38622</v>
      </c>
      <c r="H1382" s="39" t="n">
        <v>38596</v>
      </c>
      <c r="I1382" s="40" t="s">
        <v>4636</v>
      </c>
      <c r="J1382" s="38" t="s">
        <v>41</v>
      </c>
      <c r="K1382" s="38" t="s">
        <v>43</v>
      </c>
      <c r="L1382" s="38" t="s">
        <v>43</v>
      </c>
      <c r="M1382" s="38" t="s">
        <v>43</v>
      </c>
      <c r="N1382" s="41" t="s">
        <v>76</v>
      </c>
      <c r="O1382" s="42" t="s">
        <v>379</v>
      </c>
      <c r="P1382" s="42"/>
    </row>
    <row r="1383" s="38" customFormat="true" ht="285" hidden="false" customHeight="false" outlineLevel="0" collapsed="false">
      <c r="A1383" s="38" t="s">
        <v>4428</v>
      </c>
      <c r="B1383" s="38" t="s">
        <v>4479</v>
      </c>
      <c r="C1383" s="38" t="s">
        <v>4630</v>
      </c>
      <c r="D1383" s="38" t="s">
        <v>4637</v>
      </c>
      <c r="E1383" s="38" t="s">
        <v>4638</v>
      </c>
      <c r="F1383" s="38" t="n">
        <v>1</v>
      </c>
      <c r="G1383" s="39" t="n">
        <v>38622</v>
      </c>
      <c r="H1383" s="39" t="n">
        <v>38596</v>
      </c>
      <c r="I1383" s="40" t="s">
        <v>4639</v>
      </c>
      <c r="J1383" s="38" t="s">
        <v>41</v>
      </c>
      <c r="K1383" s="38" t="s">
        <v>43</v>
      </c>
      <c r="L1383" s="38" t="s">
        <v>43</v>
      </c>
      <c r="M1383" s="38" t="s">
        <v>43</v>
      </c>
      <c r="N1383" s="41" t="s">
        <v>43</v>
      </c>
      <c r="O1383" s="42" t="s">
        <v>379</v>
      </c>
      <c r="P1383" s="42" t="s">
        <v>4488</v>
      </c>
    </row>
    <row r="1384" s="38" customFormat="true" ht="285" hidden="false" customHeight="false" outlineLevel="0" collapsed="false">
      <c r="A1384" s="38" t="s">
        <v>4428</v>
      </c>
      <c r="B1384" s="38" t="s">
        <v>4479</v>
      </c>
      <c r="C1384" s="38" t="s">
        <v>4630</v>
      </c>
      <c r="D1384" s="38" t="s">
        <v>4640</v>
      </c>
      <c r="E1384" s="38" t="s">
        <v>4641</v>
      </c>
      <c r="F1384" s="38" t="n">
        <v>1</v>
      </c>
      <c r="G1384" s="39" t="n">
        <v>38622</v>
      </c>
      <c r="H1384" s="39" t="n">
        <v>38596</v>
      </c>
      <c r="I1384" s="40" t="s">
        <v>4642</v>
      </c>
      <c r="J1384" s="38" t="s">
        <v>41</v>
      </c>
      <c r="K1384" s="38" t="s">
        <v>43</v>
      </c>
      <c r="L1384" s="38" t="s">
        <v>43</v>
      </c>
      <c r="M1384" s="38" t="s">
        <v>43</v>
      </c>
      <c r="N1384" s="41" t="s">
        <v>76</v>
      </c>
      <c r="O1384" s="42" t="s">
        <v>379</v>
      </c>
      <c r="P1384" s="42" t="s">
        <v>76</v>
      </c>
    </row>
    <row r="1385" s="38" customFormat="true" ht="135" hidden="false" customHeight="false" outlineLevel="0" collapsed="false">
      <c r="A1385" s="38" t="s">
        <v>4428</v>
      </c>
      <c r="B1385" s="38" t="s">
        <v>4479</v>
      </c>
      <c r="C1385" s="38" t="s">
        <v>4630</v>
      </c>
      <c r="D1385" s="38" t="s">
        <v>4643</v>
      </c>
      <c r="E1385" s="38" t="s">
        <v>4644</v>
      </c>
      <c r="F1385" s="38" t="n">
        <v>1</v>
      </c>
      <c r="G1385" s="39" t="n">
        <v>38631</v>
      </c>
      <c r="H1385" s="39" t="n">
        <v>38596</v>
      </c>
      <c r="I1385" s="40" t="s">
        <v>4645</v>
      </c>
      <c r="J1385" s="38" t="s">
        <v>41</v>
      </c>
      <c r="K1385" s="38" t="s">
        <v>43</v>
      </c>
      <c r="L1385" s="38" t="s">
        <v>43</v>
      </c>
      <c r="M1385" s="38" t="s">
        <v>43</v>
      </c>
      <c r="N1385" s="41" t="s">
        <v>69</v>
      </c>
      <c r="O1385" s="42" t="s">
        <v>379</v>
      </c>
      <c r="P1385" s="42" t="s">
        <v>4646</v>
      </c>
    </row>
    <row r="1386" s="38" customFormat="true" ht="210" hidden="false" customHeight="false" outlineLevel="0" collapsed="false">
      <c r="A1386" s="38" t="s">
        <v>4428</v>
      </c>
      <c r="B1386" s="38" t="s">
        <v>4479</v>
      </c>
      <c r="C1386" s="38" t="s">
        <v>4630</v>
      </c>
      <c r="D1386" s="38" t="s">
        <v>4647</v>
      </c>
      <c r="E1386" s="38" t="s">
        <v>4648</v>
      </c>
      <c r="F1386" s="38" t="n">
        <v>1</v>
      </c>
      <c r="G1386" s="39" t="n">
        <v>38631</v>
      </c>
      <c r="H1386" s="39" t="n">
        <v>38596</v>
      </c>
      <c r="I1386" s="40" t="s">
        <v>4649</v>
      </c>
      <c r="J1386" s="38" t="s">
        <v>41</v>
      </c>
      <c r="K1386" s="38" t="s">
        <v>43</v>
      </c>
      <c r="L1386" s="38" t="s">
        <v>43</v>
      </c>
      <c r="M1386" s="38" t="s">
        <v>43</v>
      </c>
      <c r="N1386" s="41" t="s">
        <v>69</v>
      </c>
      <c r="O1386" s="42" t="s">
        <v>379</v>
      </c>
      <c r="P1386" s="42" t="s">
        <v>4646</v>
      </c>
    </row>
    <row r="1387" s="38" customFormat="true" ht="195" hidden="false" customHeight="false" outlineLevel="0" collapsed="false">
      <c r="A1387" s="38" t="s">
        <v>4428</v>
      </c>
      <c r="B1387" s="38" t="s">
        <v>4479</v>
      </c>
      <c r="C1387" s="38" t="s">
        <v>4630</v>
      </c>
      <c r="D1387" s="38" t="s">
        <v>4650</v>
      </c>
      <c r="E1387" s="38" t="s">
        <v>4651</v>
      </c>
      <c r="F1387" s="38" t="n">
        <v>1</v>
      </c>
      <c r="G1387" s="39" t="n">
        <v>38622</v>
      </c>
      <c r="H1387" s="39" t="n">
        <v>38596</v>
      </c>
      <c r="I1387" s="40" t="s">
        <v>4652</v>
      </c>
      <c r="J1387" s="38" t="s">
        <v>41</v>
      </c>
      <c r="K1387" s="38" t="s">
        <v>43</v>
      </c>
      <c r="L1387" s="38" t="s">
        <v>43</v>
      </c>
      <c r="M1387" s="38" t="s">
        <v>43</v>
      </c>
      <c r="N1387" s="41" t="s">
        <v>69</v>
      </c>
      <c r="O1387" s="42" t="s">
        <v>379</v>
      </c>
      <c r="P1387" s="42" t="s">
        <v>4646</v>
      </c>
      <c r="Q1387" s="38" t="s">
        <v>123</v>
      </c>
    </row>
    <row r="1388" s="38" customFormat="true" ht="195" hidden="false" customHeight="false" outlineLevel="0" collapsed="false">
      <c r="A1388" s="38" t="s">
        <v>4428</v>
      </c>
      <c r="B1388" s="38" t="s">
        <v>4479</v>
      </c>
      <c r="C1388" s="38" t="s">
        <v>4653</v>
      </c>
      <c r="D1388" s="38" t="s">
        <v>4654</v>
      </c>
      <c r="E1388" s="38" t="s">
        <v>4655</v>
      </c>
      <c r="F1388" s="38" t="n">
        <v>1</v>
      </c>
      <c r="G1388" s="39" t="n">
        <v>38617</v>
      </c>
      <c r="H1388" s="39" t="n">
        <v>38596</v>
      </c>
      <c r="I1388" s="40" t="s">
        <v>4656</v>
      </c>
      <c r="J1388" s="38" t="s">
        <v>41</v>
      </c>
      <c r="K1388" s="38" t="s">
        <v>43</v>
      </c>
      <c r="L1388" s="38" t="s">
        <v>43</v>
      </c>
      <c r="M1388" s="38" t="s">
        <v>43</v>
      </c>
      <c r="N1388" s="41" t="s">
        <v>76</v>
      </c>
      <c r="O1388" s="42" t="s">
        <v>379</v>
      </c>
      <c r="P1388" s="42"/>
    </row>
    <row r="1389" s="38" customFormat="true" ht="270" hidden="false" customHeight="false" outlineLevel="0" collapsed="false">
      <c r="A1389" s="38" t="s">
        <v>4428</v>
      </c>
      <c r="B1389" s="38" t="s">
        <v>4479</v>
      </c>
      <c r="C1389" s="38" t="s">
        <v>4653</v>
      </c>
      <c r="D1389" s="38" t="s">
        <v>4657</v>
      </c>
      <c r="E1389" s="38" t="s">
        <v>4658</v>
      </c>
      <c r="F1389" s="38" t="n">
        <v>1</v>
      </c>
      <c r="G1389" s="39" t="n">
        <v>38631</v>
      </c>
      <c r="H1389" s="39" t="n">
        <v>38596</v>
      </c>
      <c r="I1389" s="40" t="s">
        <v>4659</v>
      </c>
      <c r="J1389" s="38" t="s">
        <v>41</v>
      </c>
      <c r="K1389" s="38" t="s">
        <v>43</v>
      </c>
      <c r="L1389" s="38" t="s">
        <v>43</v>
      </c>
      <c r="M1389" s="38" t="s">
        <v>43</v>
      </c>
      <c r="N1389" s="41" t="s">
        <v>76</v>
      </c>
      <c r="O1389" s="42" t="s">
        <v>379</v>
      </c>
      <c r="P1389" s="42"/>
    </row>
    <row r="1390" s="38" customFormat="true" ht="240" hidden="false" customHeight="false" outlineLevel="0" collapsed="false">
      <c r="A1390" s="38" t="s">
        <v>4428</v>
      </c>
      <c r="B1390" s="38" t="s">
        <v>4479</v>
      </c>
      <c r="C1390" s="38" t="s">
        <v>4660</v>
      </c>
      <c r="D1390" s="38" t="s">
        <v>4661</v>
      </c>
      <c r="E1390" s="38" t="s">
        <v>4662</v>
      </c>
      <c r="F1390" s="38" t="n">
        <v>1</v>
      </c>
      <c r="G1390" s="39" t="n">
        <v>38617</v>
      </c>
      <c r="H1390" s="39" t="n">
        <v>38596</v>
      </c>
      <c r="I1390" s="40" t="s">
        <v>4663</v>
      </c>
      <c r="J1390" s="38" t="s">
        <v>41</v>
      </c>
      <c r="K1390" s="38" t="s">
        <v>43</v>
      </c>
      <c r="L1390" s="38" t="s">
        <v>43</v>
      </c>
      <c r="M1390" s="38" t="s">
        <v>43</v>
      </c>
      <c r="N1390" s="41" t="s">
        <v>81</v>
      </c>
      <c r="O1390" s="42" t="s">
        <v>4664</v>
      </c>
      <c r="P1390" s="42"/>
      <c r="Q1390" s="38" t="s">
        <v>84</v>
      </c>
    </row>
    <row r="1391" s="38" customFormat="true" ht="120" hidden="false" customHeight="false" outlineLevel="0" collapsed="false">
      <c r="A1391" s="38" t="s">
        <v>4428</v>
      </c>
      <c r="B1391" s="38" t="s">
        <v>4479</v>
      </c>
      <c r="C1391" s="38" t="s">
        <v>4660</v>
      </c>
      <c r="D1391" s="38" t="s">
        <v>4665</v>
      </c>
      <c r="E1391" s="38" t="s">
        <v>4666</v>
      </c>
      <c r="F1391" s="38" t="n">
        <v>1</v>
      </c>
      <c r="G1391" s="39" t="n">
        <v>38631</v>
      </c>
      <c r="H1391" s="39" t="n">
        <v>38631</v>
      </c>
      <c r="I1391" s="38" t="s">
        <v>4667</v>
      </c>
      <c r="J1391" s="38" t="s">
        <v>41</v>
      </c>
      <c r="K1391" s="38" t="s">
        <v>43</v>
      </c>
      <c r="L1391" s="38" t="s">
        <v>43</v>
      </c>
      <c r="M1391" s="38" t="s">
        <v>43</v>
      </c>
      <c r="N1391" s="41" t="s">
        <v>76</v>
      </c>
      <c r="O1391" s="42" t="s">
        <v>379</v>
      </c>
      <c r="P1391" s="42"/>
    </row>
    <row r="1392" s="38" customFormat="true" ht="210" hidden="false" customHeight="false" outlineLevel="0" collapsed="false">
      <c r="A1392" s="38" t="s">
        <v>4428</v>
      </c>
      <c r="B1392" s="38" t="s">
        <v>4479</v>
      </c>
      <c r="C1392" s="38" t="s">
        <v>4668</v>
      </c>
      <c r="D1392" s="38" t="s">
        <v>4669</v>
      </c>
      <c r="E1392" s="38" t="s">
        <v>4670</v>
      </c>
      <c r="F1392" s="38" t="n">
        <v>1</v>
      </c>
      <c r="G1392" s="39" t="n">
        <v>38616</v>
      </c>
      <c r="H1392" s="39" t="n">
        <v>38596</v>
      </c>
      <c r="I1392" s="40" t="s">
        <v>4671</v>
      </c>
      <c r="J1392" s="38" t="s">
        <v>41</v>
      </c>
      <c r="K1392" s="38" t="s">
        <v>43</v>
      </c>
      <c r="L1392" s="38" t="s">
        <v>43</v>
      </c>
      <c r="M1392" s="38" t="s">
        <v>43</v>
      </c>
      <c r="N1392" s="41" t="s">
        <v>81</v>
      </c>
      <c r="O1392" s="42" t="s">
        <v>379</v>
      </c>
      <c r="P1392" s="42" t="s">
        <v>4672</v>
      </c>
    </row>
    <row r="1393" s="38" customFormat="true" ht="240" hidden="false" customHeight="false" outlineLevel="0" collapsed="false">
      <c r="A1393" s="38" t="s">
        <v>4428</v>
      </c>
      <c r="B1393" s="38" t="s">
        <v>4479</v>
      </c>
      <c r="C1393" s="38" t="s">
        <v>4668</v>
      </c>
      <c r="D1393" s="38" t="s">
        <v>4673</v>
      </c>
      <c r="E1393" s="38" t="s">
        <v>4674</v>
      </c>
      <c r="F1393" s="38" t="n">
        <v>1</v>
      </c>
      <c r="G1393" s="39" t="n">
        <v>38616</v>
      </c>
      <c r="H1393" s="39" t="n">
        <v>38596</v>
      </c>
      <c r="I1393" s="40" t="s">
        <v>4675</v>
      </c>
      <c r="J1393" s="38" t="s">
        <v>41</v>
      </c>
      <c r="K1393" s="38" t="s">
        <v>43</v>
      </c>
      <c r="L1393" s="38" t="s">
        <v>43</v>
      </c>
      <c r="M1393" s="38" t="s">
        <v>43</v>
      </c>
      <c r="N1393" s="41" t="s">
        <v>69</v>
      </c>
      <c r="O1393" s="42" t="s">
        <v>379</v>
      </c>
      <c r="P1393" s="42" t="s">
        <v>4676</v>
      </c>
      <c r="Q1393" s="38" t="s">
        <v>123</v>
      </c>
    </row>
    <row r="1394" s="38" customFormat="true" ht="195" hidden="false" customHeight="false" outlineLevel="0" collapsed="false">
      <c r="A1394" s="38" t="s">
        <v>4428</v>
      </c>
      <c r="B1394" s="38" t="s">
        <v>4479</v>
      </c>
      <c r="C1394" s="38" t="s">
        <v>4668</v>
      </c>
      <c r="D1394" s="38" t="s">
        <v>4677</v>
      </c>
      <c r="E1394" s="38" t="s">
        <v>4678</v>
      </c>
      <c r="F1394" s="38" t="n">
        <v>1</v>
      </c>
      <c r="G1394" s="39" t="n">
        <v>38616</v>
      </c>
      <c r="H1394" s="39" t="n">
        <v>38596</v>
      </c>
      <c r="I1394" s="40" t="s">
        <v>4679</v>
      </c>
      <c r="J1394" s="38" t="s">
        <v>41</v>
      </c>
      <c r="K1394" s="38" t="s">
        <v>43</v>
      </c>
      <c r="L1394" s="38" t="s">
        <v>43</v>
      </c>
      <c r="M1394" s="38" t="s">
        <v>43</v>
      </c>
      <c r="N1394" s="41" t="s">
        <v>69</v>
      </c>
      <c r="O1394" s="42" t="s">
        <v>4680</v>
      </c>
      <c r="P1394" s="42"/>
      <c r="Q1394" s="38" t="s">
        <v>123</v>
      </c>
    </row>
    <row r="1395" s="38" customFormat="true" ht="315" hidden="false" customHeight="false" outlineLevel="0" collapsed="false">
      <c r="A1395" s="38" t="s">
        <v>4428</v>
      </c>
      <c r="B1395" s="38" t="s">
        <v>4479</v>
      </c>
      <c r="C1395" s="38" t="s">
        <v>4668</v>
      </c>
      <c r="D1395" s="38" t="s">
        <v>4681</v>
      </c>
      <c r="E1395" s="38" t="s">
        <v>4682</v>
      </c>
      <c r="F1395" s="38" t="n">
        <v>1</v>
      </c>
      <c r="G1395" s="39" t="n">
        <v>38616</v>
      </c>
      <c r="H1395" s="39" t="n">
        <v>38596</v>
      </c>
      <c r="I1395" s="40" t="s">
        <v>4683</v>
      </c>
      <c r="J1395" s="38" t="s">
        <v>41</v>
      </c>
      <c r="K1395" s="38" t="s">
        <v>43</v>
      </c>
      <c r="L1395" s="38" t="s">
        <v>43</v>
      </c>
      <c r="M1395" s="38" t="s">
        <v>43</v>
      </c>
      <c r="N1395" s="41" t="s">
        <v>76</v>
      </c>
      <c r="O1395" s="42" t="s">
        <v>379</v>
      </c>
      <c r="P1395" s="42"/>
    </row>
    <row r="1396" s="38" customFormat="true" ht="225" hidden="false" customHeight="false" outlineLevel="0" collapsed="false">
      <c r="A1396" s="38" t="s">
        <v>4428</v>
      </c>
      <c r="B1396" s="38" t="s">
        <v>4479</v>
      </c>
      <c r="C1396" s="38" t="s">
        <v>4668</v>
      </c>
      <c r="D1396" s="38" t="s">
        <v>4684</v>
      </c>
      <c r="E1396" s="38" t="s">
        <v>4685</v>
      </c>
      <c r="F1396" s="38" t="n">
        <v>1</v>
      </c>
      <c r="G1396" s="39" t="n">
        <v>38622</v>
      </c>
      <c r="H1396" s="39" t="n">
        <v>38596</v>
      </c>
      <c r="I1396" s="40" t="s">
        <v>4686</v>
      </c>
      <c r="J1396" s="38" t="s">
        <v>41</v>
      </c>
      <c r="K1396" s="38" t="s">
        <v>43</v>
      </c>
      <c r="L1396" s="38" t="s">
        <v>43</v>
      </c>
      <c r="M1396" s="38" t="s">
        <v>43</v>
      </c>
      <c r="N1396" s="41" t="s">
        <v>76</v>
      </c>
      <c r="O1396" s="42" t="s">
        <v>4687</v>
      </c>
      <c r="P1396" s="42"/>
    </row>
    <row r="1397" s="38" customFormat="true" ht="409.5" hidden="false" customHeight="false" outlineLevel="0" collapsed="false">
      <c r="A1397" s="38" t="s">
        <v>4428</v>
      </c>
      <c r="B1397" s="38" t="s">
        <v>4479</v>
      </c>
      <c r="C1397" s="38" t="s">
        <v>4668</v>
      </c>
      <c r="D1397" s="38" t="s">
        <v>4688</v>
      </c>
      <c r="E1397" s="38" t="s">
        <v>4689</v>
      </c>
      <c r="F1397" s="38" t="n">
        <v>1</v>
      </c>
      <c r="G1397" s="39" t="n">
        <v>38622</v>
      </c>
      <c r="H1397" s="39" t="n">
        <v>38596</v>
      </c>
      <c r="I1397" s="40" t="s">
        <v>4690</v>
      </c>
      <c r="J1397" s="38" t="s">
        <v>41</v>
      </c>
      <c r="K1397" s="38" t="s">
        <v>43</v>
      </c>
      <c r="L1397" s="38" t="s">
        <v>43</v>
      </c>
      <c r="M1397" s="38" t="s">
        <v>43</v>
      </c>
      <c r="N1397" s="41" t="s">
        <v>76</v>
      </c>
      <c r="O1397" s="42" t="s">
        <v>379</v>
      </c>
      <c r="P1397" s="42"/>
    </row>
    <row r="1398" s="38" customFormat="true" ht="195" hidden="false" customHeight="false" outlineLevel="0" collapsed="false">
      <c r="A1398" s="38" t="s">
        <v>4428</v>
      </c>
      <c r="B1398" s="38" t="s">
        <v>4479</v>
      </c>
      <c r="C1398" s="38" t="s">
        <v>4668</v>
      </c>
      <c r="D1398" s="38" t="s">
        <v>4691</v>
      </c>
      <c r="E1398" s="38" t="s">
        <v>4692</v>
      </c>
      <c r="F1398" s="38" t="n">
        <v>1</v>
      </c>
      <c r="G1398" s="39" t="n">
        <v>38616</v>
      </c>
      <c r="H1398" s="39" t="n">
        <v>38596</v>
      </c>
      <c r="I1398" s="40" t="s">
        <v>4693</v>
      </c>
      <c r="J1398" s="38" t="s">
        <v>41</v>
      </c>
      <c r="K1398" s="38" t="s">
        <v>43</v>
      </c>
      <c r="L1398" s="38" t="s">
        <v>43</v>
      </c>
      <c r="M1398" s="38" t="s">
        <v>43</v>
      </c>
      <c r="N1398" s="41" t="s">
        <v>76</v>
      </c>
      <c r="O1398" s="42"/>
      <c r="P1398" s="42"/>
    </row>
    <row r="1399" s="38" customFormat="true" ht="165" hidden="false" customHeight="false" outlineLevel="0" collapsed="false">
      <c r="A1399" s="38" t="s">
        <v>4428</v>
      </c>
      <c r="B1399" s="38" t="s">
        <v>4479</v>
      </c>
      <c r="C1399" s="38" t="s">
        <v>4668</v>
      </c>
      <c r="D1399" s="38" t="s">
        <v>4694</v>
      </c>
      <c r="E1399" s="38" t="s">
        <v>4695</v>
      </c>
      <c r="F1399" s="38" t="n">
        <v>1</v>
      </c>
      <c r="G1399" s="39" t="n">
        <v>38616</v>
      </c>
      <c r="H1399" s="39" t="n">
        <v>38596</v>
      </c>
      <c r="I1399" s="40" t="s">
        <v>4696</v>
      </c>
      <c r="J1399" s="38" t="s">
        <v>41</v>
      </c>
      <c r="K1399" s="38" t="s">
        <v>43</v>
      </c>
      <c r="L1399" s="38" t="s">
        <v>43</v>
      </c>
      <c r="M1399" s="38" t="s">
        <v>43</v>
      </c>
      <c r="N1399" s="41" t="s">
        <v>76</v>
      </c>
      <c r="O1399" s="42" t="s">
        <v>379</v>
      </c>
      <c r="P1399" s="42"/>
    </row>
    <row r="1400" s="38" customFormat="true" ht="210" hidden="false" customHeight="false" outlineLevel="0" collapsed="false">
      <c r="A1400" s="38" t="s">
        <v>4428</v>
      </c>
      <c r="B1400" s="38" t="s">
        <v>4479</v>
      </c>
      <c r="C1400" s="38" t="s">
        <v>4668</v>
      </c>
      <c r="D1400" s="38" t="s">
        <v>4697</v>
      </c>
      <c r="E1400" s="38" t="s">
        <v>4698</v>
      </c>
      <c r="F1400" s="38" t="n">
        <v>1</v>
      </c>
      <c r="G1400" s="39" t="n">
        <v>38616</v>
      </c>
      <c r="H1400" s="39" t="n">
        <v>38596</v>
      </c>
      <c r="I1400" s="40" t="s">
        <v>4699</v>
      </c>
      <c r="J1400" s="38" t="s">
        <v>41</v>
      </c>
      <c r="K1400" s="38" t="s">
        <v>43</v>
      </c>
      <c r="L1400" s="38" t="s">
        <v>43</v>
      </c>
      <c r="M1400" s="38" t="s">
        <v>43</v>
      </c>
      <c r="N1400" s="41" t="s">
        <v>76</v>
      </c>
      <c r="O1400" s="42" t="s">
        <v>379</v>
      </c>
      <c r="P1400" s="42"/>
    </row>
    <row r="1401" s="38" customFormat="true" ht="210" hidden="false" customHeight="false" outlineLevel="0" collapsed="false">
      <c r="A1401" s="38" t="s">
        <v>4428</v>
      </c>
      <c r="B1401" s="38" t="s">
        <v>4479</v>
      </c>
      <c r="C1401" s="38" t="s">
        <v>4668</v>
      </c>
      <c r="D1401" s="38" t="s">
        <v>4700</v>
      </c>
      <c r="E1401" s="38" t="s">
        <v>4701</v>
      </c>
      <c r="F1401" s="38" t="n">
        <v>1</v>
      </c>
      <c r="G1401" s="39" t="n">
        <v>38616</v>
      </c>
      <c r="H1401" s="39" t="n">
        <v>38596</v>
      </c>
      <c r="I1401" s="40" t="s">
        <v>4702</v>
      </c>
      <c r="J1401" s="38" t="s">
        <v>41</v>
      </c>
      <c r="K1401" s="38" t="s">
        <v>43</v>
      </c>
      <c r="L1401" s="38" t="s">
        <v>43</v>
      </c>
      <c r="M1401" s="38" t="s">
        <v>43</v>
      </c>
      <c r="N1401" s="41" t="s">
        <v>76</v>
      </c>
      <c r="O1401" s="42"/>
      <c r="P1401" s="42"/>
    </row>
    <row r="1402" s="38" customFormat="true" ht="240" hidden="false" customHeight="false" outlineLevel="0" collapsed="false">
      <c r="A1402" s="38" t="s">
        <v>4428</v>
      </c>
      <c r="B1402" s="38" t="s">
        <v>4479</v>
      </c>
      <c r="C1402" s="38" t="s">
        <v>4668</v>
      </c>
      <c r="D1402" s="38" t="s">
        <v>4703</v>
      </c>
      <c r="E1402" s="38" t="s">
        <v>4704</v>
      </c>
      <c r="F1402" s="38" t="n">
        <v>1</v>
      </c>
      <c r="G1402" s="39" t="n">
        <v>38616</v>
      </c>
      <c r="H1402" s="39" t="n">
        <v>38596</v>
      </c>
      <c r="I1402" s="40" t="s">
        <v>4705</v>
      </c>
      <c r="J1402" s="38" t="s">
        <v>41</v>
      </c>
      <c r="K1402" s="38" t="s">
        <v>43</v>
      </c>
      <c r="L1402" s="38" t="s">
        <v>43</v>
      </c>
      <c r="M1402" s="38" t="s">
        <v>43</v>
      </c>
      <c r="N1402" s="41" t="s">
        <v>69</v>
      </c>
      <c r="O1402" s="42"/>
      <c r="P1402" s="42" t="s">
        <v>4706</v>
      </c>
      <c r="Q1402" s="38" t="s">
        <v>123</v>
      </c>
    </row>
    <row r="1403" s="38" customFormat="true" ht="165" hidden="false" customHeight="false" outlineLevel="0" collapsed="false">
      <c r="A1403" s="38" t="s">
        <v>4428</v>
      </c>
      <c r="B1403" s="38" t="s">
        <v>4479</v>
      </c>
      <c r="C1403" s="38" t="s">
        <v>4668</v>
      </c>
      <c r="D1403" s="38" t="s">
        <v>4707</v>
      </c>
      <c r="E1403" s="38" t="s">
        <v>4708</v>
      </c>
      <c r="F1403" s="38" t="n">
        <v>1</v>
      </c>
      <c r="G1403" s="39" t="n">
        <v>38616</v>
      </c>
      <c r="H1403" s="39" t="n">
        <v>38596</v>
      </c>
      <c r="I1403" s="40" t="s">
        <v>4709</v>
      </c>
      <c r="J1403" s="38" t="s">
        <v>41</v>
      </c>
      <c r="K1403" s="38" t="s">
        <v>43</v>
      </c>
      <c r="L1403" s="38" t="s">
        <v>43</v>
      </c>
      <c r="M1403" s="38" t="s">
        <v>43</v>
      </c>
      <c r="N1403" s="41" t="s">
        <v>69</v>
      </c>
      <c r="O1403" s="42"/>
      <c r="P1403" s="42" t="s">
        <v>4706</v>
      </c>
      <c r="Q1403" s="38" t="s">
        <v>123</v>
      </c>
    </row>
    <row r="1404" s="38" customFormat="true" ht="195" hidden="false" customHeight="false" outlineLevel="0" collapsed="false">
      <c r="A1404" s="38" t="s">
        <v>4428</v>
      </c>
      <c r="B1404" s="38" t="s">
        <v>4479</v>
      </c>
      <c r="C1404" s="38" t="s">
        <v>4668</v>
      </c>
      <c r="D1404" s="38" t="s">
        <v>4710</v>
      </c>
      <c r="E1404" s="38" t="s">
        <v>4711</v>
      </c>
      <c r="F1404" s="38" t="n">
        <v>1</v>
      </c>
      <c r="G1404" s="39" t="n">
        <v>38616</v>
      </c>
      <c r="H1404" s="39" t="n">
        <v>38596</v>
      </c>
      <c r="I1404" s="40" t="s">
        <v>4712</v>
      </c>
      <c r="J1404" s="38" t="s">
        <v>41</v>
      </c>
      <c r="K1404" s="38" t="s">
        <v>43</v>
      </c>
      <c r="L1404" s="38" t="s">
        <v>43</v>
      </c>
      <c r="M1404" s="38" t="s">
        <v>43</v>
      </c>
      <c r="N1404" s="41" t="s">
        <v>69</v>
      </c>
      <c r="O1404" s="42"/>
      <c r="P1404" s="42" t="s">
        <v>4706</v>
      </c>
      <c r="Q1404" s="38" t="s">
        <v>123</v>
      </c>
    </row>
    <row r="1405" s="38" customFormat="true" ht="165" hidden="false" customHeight="false" outlineLevel="0" collapsed="false">
      <c r="A1405" s="38" t="s">
        <v>4428</v>
      </c>
      <c r="B1405" s="38" t="s">
        <v>4479</v>
      </c>
      <c r="C1405" s="38" t="s">
        <v>4668</v>
      </c>
      <c r="D1405" s="38" t="s">
        <v>4713</v>
      </c>
      <c r="E1405" s="38" t="s">
        <v>4714</v>
      </c>
      <c r="F1405" s="38" t="n">
        <v>1</v>
      </c>
      <c r="G1405" s="39" t="n">
        <v>38631</v>
      </c>
      <c r="H1405" s="39" t="n">
        <v>38631</v>
      </c>
      <c r="I1405" s="40" t="s">
        <v>4715</v>
      </c>
      <c r="J1405" s="38" t="s">
        <v>41</v>
      </c>
      <c r="K1405" s="38" t="s">
        <v>43</v>
      </c>
      <c r="L1405" s="38" t="s">
        <v>43</v>
      </c>
      <c r="M1405" s="38" t="s">
        <v>43</v>
      </c>
      <c r="N1405" s="41" t="s">
        <v>69</v>
      </c>
      <c r="P1405" s="42" t="s">
        <v>4706</v>
      </c>
      <c r="Q1405" s="38" t="s">
        <v>123</v>
      </c>
    </row>
    <row r="1406" s="38" customFormat="true" ht="135" hidden="false" customHeight="false" outlineLevel="0" collapsed="false">
      <c r="A1406" s="38" t="s">
        <v>4428</v>
      </c>
      <c r="B1406" s="38" t="s">
        <v>4479</v>
      </c>
      <c r="C1406" s="38" t="s">
        <v>4668</v>
      </c>
      <c r="D1406" s="38" t="s">
        <v>4716</v>
      </c>
      <c r="E1406" s="38" t="s">
        <v>4717</v>
      </c>
      <c r="F1406" s="38" t="n">
        <v>1</v>
      </c>
      <c r="G1406" s="39" t="n">
        <v>38616</v>
      </c>
      <c r="H1406" s="39" t="n">
        <v>38596</v>
      </c>
      <c r="I1406" s="38" t="s">
        <v>4718</v>
      </c>
      <c r="J1406" s="38" t="s">
        <v>41</v>
      </c>
      <c r="K1406" s="38" t="s">
        <v>43</v>
      </c>
      <c r="L1406" s="38" t="s">
        <v>43</v>
      </c>
      <c r="M1406" s="38" t="s">
        <v>43</v>
      </c>
      <c r="N1406" s="41" t="s">
        <v>69</v>
      </c>
      <c r="P1406" s="42" t="s">
        <v>4706</v>
      </c>
      <c r="Q1406" s="38" t="s">
        <v>123</v>
      </c>
    </row>
    <row r="1407" s="38" customFormat="true" ht="165" hidden="false" customHeight="false" outlineLevel="0" collapsed="false">
      <c r="A1407" s="38" t="s">
        <v>4428</v>
      </c>
      <c r="B1407" s="38" t="s">
        <v>4479</v>
      </c>
      <c r="C1407" s="38" t="s">
        <v>4668</v>
      </c>
      <c r="D1407" s="38" t="s">
        <v>4719</v>
      </c>
      <c r="E1407" s="38" t="s">
        <v>4720</v>
      </c>
      <c r="F1407" s="38" t="n">
        <v>1</v>
      </c>
      <c r="G1407" s="39" t="n">
        <v>38616</v>
      </c>
      <c r="H1407" s="39" t="n">
        <v>38596</v>
      </c>
      <c r="I1407" s="40" t="s">
        <v>4721</v>
      </c>
      <c r="J1407" s="38" t="s">
        <v>41</v>
      </c>
      <c r="K1407" s="38" t="s">
        <v>43</v>
      </c>
      <c r="L1407" s="38" t="s">
        <v>43</v>
      </c>
      <c r="M1407" s="38" t="s">
        <v>43</v>
      </c>
      <c r="N1407" s="41" t="s">
        <v>69</v>
      </c>
      <c r="P1407" s="42" t="s">
        <v>4706</v>
      </c>
      <c r="Q1407" s="38" t="s">
        <v>123</v>
      </c>
    </row>
    <row r="1408" s="38" customFormat="true" ht="240" hidden="false" customHeight="false" outlineLevel="0" collapsed="false">
      <c r="A1408" s="38" t="s">
        <v>4428</v>
      </c>
      <c r="B1408" s="38" t="s">
        <v>4479</v>
      </c>
      <c r="C1408" s="38" t="s">
        <v>4668</v>
      </c>
      <c r="D1408" s="38" t="s">
        <v>4722</v>
      </c>
      <c r="E1408" s="38" t="s">
        <v>4723</v>
      </c>
      <c r="F1408" s="38" t="n">
        <v>1</v>
      </c>
      <c r="G1408" s="39" t="n">
        <v>38631</v>
      </c>
      <c r="H1408" s="39" t="n">
        <v>38596</v>
      </c>
      <c r="I1408" s="40" t="s">
        <v>4724</v>
      </c>
      <c r="J1408" s="38" t="s">
        <v>41</v>
      </c>
      <c r="K1408" s="38" t="s">
        <v>43</v>
      </c>
      <c r="L1408" s="38" t="s">
        <v>43</v>
      </c>
      <c r="M1408" s="38" t="s">
        <v>43</v>
      </c>
      <c r="N1408" s="41" t="s">
        <v>69</v>
      </c>
      <c r="P1408" s="42" t="s">
        <v>4706</v>
      </c>
      <c r="Q1408" s="38" t="s">
        <v>123</v>
      </c>
    </row>
    <row r="1409" s="38" customFormat="true" ht="195" hidden="false" customHeight="false" outlineLevel="0" collapsed="false">
      <c r="A1409" s="38" t="s">
        <v>4428</v>
      </c>
      <c r="B1409" s="38" t="s">
        <v>4479</v>
      </c>
      <c r="C1409" s="38" t="s">
        <v>4668</v>
      </c>
      <c r="D1409" s="38" t="s">
        <v>4725</v>
      </c>
      <c r="E1409" s="38" t="s">
        <v>4726</v>
      </c>
      <c r="F1409" s="38" t="n">
        <v>1</v>
      </c>
      <c r="G1409" s="39" t="n">
        <v>38616</v>
      </c>
      <c r="H1409" s="39" t="n">
        <v>38596</v>
      </c>
      <c r="I1409" s="40" t="s">
        <v>4727</v>
      </c>
      <c r="J1409" s="38" t="s">
        <v>41</v>
      </c>
      <c r="K1409" s="38" t="s">
        <v>43</v>
      </c>
      <c r="L1409" s="38" t="s">
        <v>43</v>
      </c>
      <c r="M1409" s="38" t="s">
        <v>43</v>
      </c>
      <c r="N1409" s="41" t="s">
        <v>69</v>
      </c>
      <c r="P1409" s="42" t="s">
        <v>4706</v>
      </c>
      <c r="Q1409" s="38" t="s">
        <v>123</v>
      </c>
    </row>
    <row r="1410" s="38" customFormat="true" ht="225" hidden="false" customHeight="false" outlineLevel="0" collapsed="false">
      <c r="A1410" s="38" t="s">
        <v>4428</v>
      </c>
      <c r="B1410" s="38" t="s">
        <v>4479</v>
      </c>
      <c r="C1410" s="38" t="s">
        <v>4668</v>
      </c>
      <c r="D1410" s="38" t="s">
        <v>4728</v>
      </c>
      <c r="E1410" s="38" t="s">
        <v>4729</v>
      </c>
      <c r="F1410" s="38" t="n">
        <v>1</v>
      </c>
      <c r="G1410" s="39" t="n">
        <v>38622</v>
      </c>
      <c r="H1410" s="39" t="n">
        <v>38596</v>
      </c>
      <c r="I1410" s="40" t="s">
        <v>4730</v>
      </c>
      <c r="J1410" s="38" t="s">
        <v>41</v>
      </c>
      <c r="K1410" s="38" t="s">
        <v>43</v>
      </c>
      <c r="L1410" s="38" t="s">
        <v>43</v>
      </c>
      <c r="M1410" s="38" t="s">
        <v>43</v>
      </c>
      <c r="N1410" s="41" t="s">
        <v>76</v>
      </c>
      <c r="O1410" s="42" t="s">
        <v>379</v>
      </c>
      <c r="P1410" s="42"/>
    </row>
    <row r="1411" s="38" customFormat="true" ht="225" hidden="false" customHeight="false" outlineLevel="0" collapsed="false">
      <c r="A1411" s="38" t="s">
        <v>4428</v>
      </c>
      <c r="B1411" s="38" t="s">
        <v>4479</v>
      </c>
      <c r="C1411" s="38" t="s">
        <v>4668</v>
      </c>
      <c r="D1411" s="38" t="s">
        <v>4731</v>
      </c>
      <c r="E1411" s="38" t="s">
        <v>4732</v>
      </c>
      <c r="F1411" s="38" t="n">
        <v>1</v>
      </c>
      <c r="G1411" s="39" t="n">
        <v>38616</v>
      </c>
      <c r="H1411" s="39" t="n">
        <v>38596</v>
      </c>
      <c r="I1411" s="40" t="s">
        <v>4733</v>
      </c>
      <c r="J1411" s="38" t="s">
        <v>41</v>
      </c>
      <c r="K1411" s="38" t="s">
        <v>43</v>
      </c>
      <c r="L1411" s="38" t="s">
        <v>43</v>
      </c>
      <c r="M1411" s="38" t="s">
        <v>43</v>
      </c>
      <c r="N1411" s="41" t="s">
        <v>69</v>
      </c>
      <c r="O1411" s="42" t="s">
        <v>379</v>
      </c>
      <c r="P1411" s="42" t="s">
        <v>4672</v>
      </c>
    </row>
    <row r="1412" s="38" customFormat="true" ht="300" hidden="false" customHeight="false" outlineLevel="0" collapsed="false">
      <c r="A1412" s="38" t="s">
        <v>4428</v>
      </c>
      <c r="B1412" s="38" t="s">
        <v>4479</v>
      </c>
      <c r="C1412" s="38" t="s">
        <v>4668</v>
      </c>
      <c r="D1412" s="38" t="s">
        <v>4734</v>
      </c>
      <c r="E1412" s="38" t="s">
        <v>4735</v>
      </c>
      <c r="F1412" s="38" t="n">
        <v>1</v>
      </c>
      <c r="G1412" s="39" t="n">
        <v>38616</v>
      </c>
      <c r="H1412" s="39" t="n">
        <v>38596</v>
      </c>
      <c r="I1412" s="40" t="s">
        <v>4736</v>
      </c>
      <c r="J1412" s="38" t="s">
        <v>41</v>
      </c>
      <c r="K1412" s="38" t="s">
        <v>43</v>
      </c>
      <c r="L1412" s="38" t="s">
        <v>43</v>
      </c>
      <c r="M1412" s="38" t="s">
        <v>43</v>
      </c>
      <c r="N1412" s="41" t="s">
        <v>69</v>
      </c>
      <c r="O1412" s="42" t="s">
        <v>4737</v>
      </c>
      <c r="P1412" s="42"/>
      <c r="Q1412" s="38" t="s">
        <v>123</v>
      </c>
    </row>
    <row r="1413" s="38" customFormat="true" ht="150" hidden="false" customHeight="false" outlineLevel="0" collapsed="false">
      <c r="A1413" s="38" t="s">
        <v>4428</v>
      </c>
      <c r="B1413" s="38" t="s">
        <v>4479</v>
      </c>
      <c r="C1413" s="38" t="s">
        <v>4668</v>
      </c>
      <c r="D1413" s="38" t="s">
        <v>4738</v>
      </c>
      <c r="E1413" s="38" t="s">
        <v>4739</v>
      </c>
      <c r="F1413" s="38" t="n">
        <v>1</v>
      </c>
      <c r="G1413" s="39" t="n">
        <v>38616</v>
      </c>
      <c r="H1413" s="39" t="n">
        <v>38596</v>
      </c>
      <c r="I1413" s="40" t="s">
        <v>4740</v>
      </c>
      <c r="J1413" s="38" t="s">
        <v>41</v>
      </c>
      <c r="K1413" s="38" t="s">
        <v>43</v>
      </c>
      <c r="L1413" s="38" t="s">
        <v>43</v>
      </c>
      <c r="M1413" s="38" t="s">
        <v>43</v>
      </c>
      <c r="N1413" s="41" t="s">
        <v>76</v>
      </c>
      <c r="O1413" s="42"/>
      <c r="P1413" s="42"/>
    </row>
    <row r="1414" s="38" customFormat="true" ht="225" hidden="false" customHeight="false" outlineLevel="0" collapsed="false">
      <c r="A1414" s="38" t="s">
        <v>4428</v>
      </c>
      <c r="B1414" s="38" t="s">
        <v>4479</v>
      </c>
      <c r="C1414" s="38" t="s">
        <v>4668</v>
      </c>
      <c r="D1414" s="38" t="s">
        <v>4741</v>
      </c>
      <c r="E1414" s="38" t="s">
        <v>4742</v>
      </c>
      <c r="F1414" s="38" t="n">
        <v>1</v>
      </c>
      <c r="G1414" s="39" t="n">
        <v>38616</v>
      </c>
      <c r="H1414" s="39" t="n">
        <v>38596</v>
      </c>
      <c r="I1414" s="40" t="s">
        <v>4743</v>
      </c>
      <c r="J1414" s="38" t="s">
        <v>41</v>
      </c>
      <c r="K1414" s="38" t="s">
        <v>43</v>
      </c>
      <c r="L1414" s="38" t="s">
        <v>43</v>
      </c>
      <c r="M1414" s="38" t="s">
        <v>43</v>
      </c>
      <c r="N1414" s="41" t="s">
        <v>76</v>
      </c>
      <c r="O1414" s="42"/>
      <c r="P1414" s="42"/>
    </row>
    <row r="1415" s="38" customFormat="true" ht="135" hidden="false" customHeight="false" outlineLevel="0" collapsed="false">
      <c r="A1415" s="38" t="s">
        <v>4428</v>
      </c>
      <c r="B1415" s="38" t="s">
        <v>4479</v>
      </c>
      <c r="C1415" s="38" t="s">
        <v>4744</v>
      </c>
      <c r="D1415" s="38" t="s">
        <v>4745</v>
      </c>
      <c r="E1415" s="38" t="s">
        <v>356</v>
      </c>
      <c r="F1415" s="38" t="n">
        <v>1</v>
      </c>
      <c r="G1415" s="39" t="n">
        <v>38617</v>
      </c>
      <c r="H1415" s="39" t="n">
        <v>38596</v>
      </c>
      <c r="I1415" s="38" t="s">
        <v>4746</v>
      </c>
      <c r="J1415" s="38" t="s">
        <v>41</v>
      </c>
      <c r="K1415" s="38" t="s">
        <v>43</v>
      </c>
      <c r="L1415" s="38" t="s">
        <v>43</v>
      </c>
      <c r="M1415" s="38" t="s">
        <v>43</v>
      </c>
      <c r="N1415" s="41" t="s">
        <v>76</v>
      </c>
      <c r="O1415" s="42" t="s">
        <v>379</v>
      </c>
      <c r="P1415" s="42"/>
    </row>
    <row r="1416" s="38" customFormat="true" ht="105" hidden="false" customHeight="false" outlineLevel="0" collapsed="false">
      <c r="A1416" s="38" t="s">
        <v>4428</v>
      </c>
      <c r="B1416" s="38" t="s">
        <v>4479</v>
      </c>
      <c r="C1416" s="38" t="s">
        <v>4744</v>
      </c>
      <c r="D1416" s="38" t="s">
        <v>4747</v>
      </c>
      <c r="E1416" s="38" t="s">
        <v>4748</v>
      </c>
      <c r="F1416" s="38" t="n">
        <v>1</v>
      </c>
      <c r="G1416" s="39" t="n">
        <v>38617</v>
      </c>
      <c r="H1416" s="39" t="n">
        <v>38596</v>
      </c>
      <c r="I1416" s="38" t="s">
        <v>4749</v>
      </c>
      <c r="J1416" s="38" t="s">
        <v>41</v>
      </c>
      <c r="K1416" s="38" t="s">
        <v>43</v>
      </c>
      <c r="L1416" s="38" t="s">
        <v>43</v>
      </c>
      <c r="M1416" s="38" t="s">
        <v>43</v>
      </c>
      <c r="N1416" s="41" t="s">
        <v>76</v>
      </c>
      <c r="O1416" s="42" t="s">
        <v>4750</v>
      </c>
      <c r="P1416" s="42"/>
      <c r="Q1416" s="38" t="s">
        <v>84</v>
      </c>
    </row>
    <row r="1417" s="38" customFormat="true" ht="135" hidden="false" customHeight="false" outlineLevel="0" collapsed="false">
      <c r="A1417" s="38" t="s">
        <v>4428</v>
      </c>
      <c r="B1417" s="38" t="s">
        <v>4479</v>
      </c>
      <c r="C1417" s="38" t="s">
        <v>4744</v>
      </c>
      <c r="D1417" s="38" t="s">
        <v>4751</v>
      </c>
      <c r="E1417" s="38" t="s">
        <v>4752</v>
      </c>
      <c r="F1417" s="38" t="n">
        <v>1</v>
      </c>
      <c r="G1417" s="39" t="n">
        <v>38617</v>
      </c>
      <c r="H1417" s="39" t="n">
        <v>38596</v>
      </c>
      <c r="I1417" s="40" t="s">
        <v>4753</v>
      </c>
      <c r="J1417" s="38" t="s">
        <v>41</v>
      </c>
      <c r="K1417" s="38" t="s">
        <v>43</v>
      </c>
      <c r="L1417" s="38" t="s">
        <v>43</v>
      </c>
      <c r="M1417" s="38" t="s">
        <v>43</v>
      </c>
      <c r="N1417" s="41" t="s">
        <v>76</v>
      </c>
      <c r="O1417" s="42" t="s">
        <v>4754</v>
      </c>
      <c r="P1417" s="42"/>
      <c r="Q1417" s="38" t="s">
        <v>84</v>
      </c>
    </row>
    <row r="1418" s="38" customFormat="true" ht="120" hidden="false" customHeight="false" outlineLevel="0" collapsed="false">
      <c r="A1418" s="38" t="s">
        <v>4428</v>
      </c>
      <c r="B1418" s="38" t="s">
        <v>4479</v>
      </c>
      <c r="C1418" s="38" t="s">
        <v>4744</v>
      </c>
      <c r="D1418" s="38" t="s">
        <v>4755</v>
      </c>
      <c r="E1418" s="38" t="s">
        <v>4756</v>
      </c>
      <c r="F1418" s="38" t="n">
        <v>1</v>
      </c>
      <c r="G1418" s="39" t="n">
        <v>38617</v>
      </c>
      <c r="H1418" s="39" t="n">
        <v>38596</v>
      </c>
      <c r="I1418" s="38" t="s">
        <v>4757</v>
      </c>
      <c r="J1418" s="38" t="s">
        <v>41</v>
      </c>
      <c r="K1418" s="38" t="s">
        <v>43</v>
      </c>
      <c r="L1418" s="38" t="s">
        <v>43</v>
      </c>
      <c r="M1418" s="38" t="s">
        <v>43</v>
      </c>
      <c r="N1418" s="41" t="s">
        <v>76</v>
      </c>
      <c r="O1418" s="42" t="s">
        <v>4758</v>
      </c>
      <c r="P1418" s="42"/>
      <c r="Q1418" s="38" t="s">
        <v>84</v>
      </c>
    </row>
    <row r="1419" s="38" customFormat="true" ht="345" hidden="false" customHeight="false" outlineLevel="0" collapsed="false">
      <c r="A1419" s="38" t="s">
        <v>4428</v>
      </c>
      <c r="B1419" s="38" t="s">
        <v>4479</v>
      </c>
      <c r="C1419" s="38" t="s">
        <v>4759</v>
      </c>
      <c r="D1419" s="38" t="s">
        <v>4760</v>
      </c>
      <c r="E1419" s="38" t="s">
        <v>4761</v>
      </c>
      <c r="F1419" s="38" t="n">
        <v>1</v>
      </c>
      <c r="G1419" s="39" t="n">
        <v>38631</v>
      </c>
      <c r="H1419" s="39" t="n">
        <v>38631</v>
      </c>
      <c r="I1419" s="40" t="s">
        <v>4762</v>
      </c>
      <c r="J1419" s="38" t="s">
        <v>41</v>
      </c>
      <c r="K1419" s="38" t="s">
        <v>43</v>
      </c>
      <c r="L1419" s="38" t="s">
        <v>43</v>
      </c>
      <c r="M1419" s="38" t="s">
        <v>43</v>
      </c>
      <c r="N1419" s="41" t="s">
        <v>69</v>
      </c>
      <c r="O1419" s="42" t="s">
        <v>664</v>
      </c>
      <c r="P1419" s="42"/>
      <c r="Q1419" s="38" t="s">
        <v>123</v>
      </c>
    </row>
    <row r="1420" s="38" customFormat="true" ht="195" hidden="false" customHeight="false" outlineLevel="0" collapsed="false">
      <c r="A1420" s="38" t="s">
        <v>4428</v>
      </c>
      <c r="B1420" s="38" t="s">
        <v>4479</v>
      </c>
      <c r="C1420" s="38" t="s">
        <v>4759</v>
      </c>
      <c r="D1420" s="38" t="s">
        <v>4763</v>
      </c>
      <c r="E1420" s="38" t="s">
        <v>4764</v>
      </c>
      <c r="F1420" s="38" t="n">
        <v>1</v>
      </c>
      <c r="G1420" s="39" t="n">
        <v>38631</v>
      </c>
      <c r="H1420" s="39" t="n">
        <v>38631</v>
      </c>
      <c r="I1420" s="40" t="s">
        <v>4765</v>
      </c>
      <c r="J1420" s="38" t="s">
        <v>41</v>
      </c>
      <c r="K1420" s="38" t="s">
        <v>43</v>
      </c>
      <c r="L1420" s="38" t="s">
        <v>43</v>
      </c>
      <c r="M1420" s="38" t="s">
        <v>43</v>
      </c>
      <c r="N1420" s="41" t="s">
        <v>69</v>
      </c>
      <c r="O1420" s="42" t="s">
        <v>664</v>
      </c>
      <c r="P1420" s="42"/>
      <c r="Q1420" s="38" t="s">
        <v>123</v>
      </c>
    </row>
    <row r="1421" s="38" customFormat="true" ht="270" hidden="false" customHeight="false" outlineLevel="0" collapsed="false">
      <c r="A1421" s="38" t="s">
        <v>4428</v>
      </c>
      <c r="B1421" s="38" t="s">
        <v>4479</v>
      </c>
      <c r="C1421" s="38" t="s">
        <v>4759</v>
      </c>
      <c r="D1421" s="38" t="s">
        <v>4766</v>
      </c>
      <c r="E1421" s="38" t="s">
        <v>4767</v>
      </c>
      <c r="F1421" s="38" t="n">
        <v>1</v>
      </c>
      <c r="G1421" s="39" t="n">
        <v>38617</v>
      </c>
      <c r="H1421" s="39" t="n">
        <v>38596</v>
      </c>
      <c r="I1421" s="40" t="s">
        <v>4768</v>
      </c>
      <c r="J1421" s="38" t="s">
        <v>41</v>
      </c>
      <c r="K1421" s="38" t="s">
        <v>43</v>
      </c>
      <c r="L1421" s="38" t="s">
        <v>43</v>
      </c>
      <c r="M1421" s="38" t="s">
        <v>43</v>
      </c>
      <c r="N1421" s="41" t="s">
        <v>76</v>
      </c>
      <c r="O1421" s="42" t="s">
        <v>379</v>
      </c>
      <c r="P1421" s="42"/>
    </row>
    <row r="1422" s="38" customFormat="true" ht="409.5" hidden="false" customHeight="false" outlineLevel="0" collapsed="false">
      <c r="A1422" s="38" t="s">
        <v>4428</v>
      </c>
      <c r="B1422" s="38" t="s">
        <v>4479</v>
      </c>
      <c r="C1422" s="38" t="s">
        <v>4759</v>
      </c>
      <c r="D1422" s="38" t="s">
        <v>4769</v>
      </c>
      <c r="E1422" s="38" t="s">
        <v>4770</v>
      </c>
      <c r="F1422" s="38" t="n">
        <v>1</v>
      </c>
      <c r="G1422" s="39" t="n">
        <v>38631</v>
      </c>
      <c r="H1422" s="39" t="n">
        <v>38631</v>
      </c>
      <c r="I1422" s="40" t="s">
        <v>4771</v>
      </c>
      <c r="J1422" s="38" t="s">
        <v>41</v>
      </c>
      <c r="K1422" s="38" t="s">
        <v>43</v>
      </c>
      <c r="L1422" s="38" t="s">
        <v>43</v>
      </c>
      <c r="M1422" s="38" t="s">
        <v>43</v>
      </c>
      <c r="N1422" s="41" t="s">
        <v>45</v>
      </c>
      <c r="O1422" s="42" t="s">
        <v>4772</v>
      </c>
      <c r="P1422" s="42"/>
    </row>
    <row r="1423" s="38" customFormat="true" ht="390" hidden="false" customHeight="false" outlineLevel="0" collapsed="false">
      <c r="A1423" s="38" t="s">
        <v>4428</v>
      </c>
      <c r="B1423" s="38" t="s">
        <v>4479</v>
      </c>
      <c r="C1423" s="38" t="s">
        <v>4759</v>
      </c>
      <c r="D1423" s="38" t="s">
        <v>4773</v>
      </c>
      <c r="E1423" s="38" t="s">
        <v>4774</v>
      </c>
      <c r="F1423" s="38" t="n">
        <v>1</v>
      </c>
      <c r="G1423" s="39" t="n">
        <v>38617</v>
      </c>
      <c r="H1423" s="39" t="n">
        <v>38596</v>
      </c>
      <c r="I1423" s="40" t="s">
        <v>4775</v>
      </c>
      <c r="J1423" s="38" t="s">
        <v>41</v>
      </c>
      <c r="K1423" s="38" t="s">
        <v>43</v>
      </c>
      <c r="L1423" s="38" t="s">
        <v>43</v>
      </c>
      <c r="M1423" s="38" t="s">
        <v>43</v>
      </c>
      <c r="N1423" s="41" t="s">
        <v>76</v>
      </c>
      <c r="O1423" s="42" t="s">
        <v>4776</v>
      </c>
      <c r="P1423" s="42"/>
      <c r="Q1423" s="38" t="s">
        <v>84</v>
      </c>
    </row>
    <row r="1424" s="38" customFormat="true" ht="409.5" hidden="false" customHeight="false" outlineLevel="0" collapsed="false">
      <c r="A1424" s="38" t="s">
        <v>4428</v>
      </c>
      <c r="B1424" s="38" t="s">
        <v>4479</v>
      </c>
      <c r="C1424" s="38" t="s">
        <v>4759</v>
      </c>
      <c r="D1424" s="38" t="s">
        <v>4777</v>
      </c>
      <c r="E1424" s="38" t="s">
        <v>4778</v>
      </c>
      <c r="F1424" s="38" t="n">
        <v>1</v>
      </c>
      <c r="G1424" s="39" t="n">
        <v>38617</v>
      </c>
      <c r="H1424" s="39" t="n">
        <v>38596</v>
      </c>
      <c r="I1424" s="40" t="s">
        <v>4779</v>
      </c>
      <c r="J1424" s="38" t="s">
        <v>41</v>
      </c>
      <c r="K1424" s="38" t="s">
        <v>43</v>
      </c>
      <c r="L1424" s="38" t="s">
        <v>43</v>
      </c>
      <c r="M1424" s="38" t="s">
        <v>43</v>
      </c>
      <c r="N1424" s="41" t="s">
        <v>69</v>
      </c>
      <c r="O1424" s="42" t="s">
        <v>2889</v>
      </c>
      <c r="P1424" s="42"/>
      <c r="Q1424" s="38" t="s">
        <v>123</v>
      </c>
    </row>
    <row r="1425" s="38" customFormat="true" ht="409.5" hidden="false" customHeight="false" outlineLevel="0" collapsed="false">
      <c r="A1425" s="38" t="s">
        <v>4428</v>
      </c>
      <c r="B1425" s="38" t="s">
        <v>4479</v>
      </c>
      <c r="C1425" s="38" t="s">
        <v>4759</v>
      </c>
      <c r="D1425" s="38" t="s">
        <v>4780</v>
      </c>
      <c r="E1425" s="38" t="s">
        <v>4781</v>
      </c>
      <c r="F1425" s="38" t="n">
        <v>1</v>
      </c>
      <c r="G1425" s="39" t="n">
        <v>38622</v>
      </c>
      <c r="H1425" s="39" t="n">
        <v>38596</v>
      </c>
      <c r="I1425" s="40" t="s">
        <v>4782</v>
      </c>
      <c r="J1425" s="38" t="s">
        <v>41</v>
      </c>
      <c r="K1425" s="38" t="s">
        <v>43</v>
      </c>
      <c r="L1425" s="38" t="s">
        <v>43</v>
      </c>
      <c r="M1425" s="38" t="s">
        <v>43</v>
      </c>
      <c r="N1425" s="41" t="s">
        <v>76</v>
      </c>
      <c r="O1425" s="42" t="s">
        <v>379</v>
      </c>
      <c r="P1425" s="42"/>
    </row>
    <row r="1426" s="38" customFormat="true" ht="195" hidden="false" customHeight="false" outlineLevel="0" collapsed="false">
      <c r="A1426" s="38" t="s">
        <v>4428</v>
      </c>
      <c r="B1426" s="38" t="s">
        <v>4479</v>
      </c>
      <c r="C1426" s="38" t="s">
        <v>4759</v>
      </c>
      <c r="D1426" s="38" t="s">
        <v>4783</v>
      </c>
      <c r="E1426" s="38" t="s">
        <v>4784</v>
      </c>
      <c r="F1426" s="38" t="n">
        <v>1</v>
      </c>
      <c r="G1426" s="39" t="n">
        <v>38622</v>
      </c>
      <c r="H1426" s="39" t="n">
        <v>38596</v>
      </c>
      <c r="I1426" s="40" t="s">
        <v>4785</v>
      </c>
      <c r="J1426" s="38" t="s">
        <v>41</v>
      </c>
      <c r="K1426" s="38" t="s">
        <v>43</v>
      </c>
      <c r="L1426" s="38" t="s">
        <v>43</v>
      </c>
      <c r="M1426" s="38" t="s">
        <v>43</v>
      </c>
      <c r="N1426" s="41" t="s">
        <v>76</v>
      </c>
      <c r="O1426" s="42" t="s">
        <v>379</v>
      </c>
      <c r="P1426" s="42"/>
    </row>
    <row r="1427" s="38" customFormat="true" ht="360" hidden="false" customHeight="false" outlineLevel="0" collapsed="false">
      <c r="A1427" s="38" t="s">
        <v>4428</v>
      </c>
      <c r="B1427" s="38" t="s">
        <v>4479</v>
      </c>
      <c r="C1427" s="38" t="s">
        <v>4759</v>
      </c>
      <c r="D1427" s="38" t="s">
        <v>4786</v>
      </c>
      <c r="E1427" s="38" t="s">
        <v>4787</v>
      </c>
      <c r="F1427" s="38" t="n">
        <v>1</v>
      </c>
      <c r="G1427" s="39" t="n">
        <v>38617</v>
      </c>
      <c r="H1427" s="39" t="n">
        <v>38596</v>
      </c>
      <c r="I1427" s="40" t="s">
        <v>4788</v>
      </c>
      <c r="J1427" s="38" t="s">
        <v>41</v>
      </c>
      <c r="K1427" s="38" t="s">
        <v>43</v>
      </c>
      <c r="L1427" s="38" t="s">
        <v>43</v>
      </c>
      <c r="M1427" s="38" t="s">
        <v>43</v>
      </c>
      <c r="N1427" s="41" t="s">
        <v>81</v>
      </c>
      <c r="O1427" s="42" t="s">
        <v>4789</v>
      </c>
      <c r="P1427" s="42"/>
      <c r="Q1427" s="38" t="s">
        <v>84</v>
      </c>
    </row>
    <row r="1428" s="38" customFormat="true" ht="225" hidden="false" customHeight="false" outlineLevel="0" collapsed="false">
      <c r="A1428" s="38" t="s">
        <v>4428</v>
      </c>
      <c r="B1428" s="38" t="s">
        <v>4479</v>
      </c>
      <c r="C1428" s="38" t="s">
        <v>4759</v>
      </c>
      <c r="D1428" s="38" t="s">
        <v>4790</v>
      </c>
      <c r="E1428" s="38" t="s">
        <v>4791</v>
      </c>
      <c r="F1428" s="38" t="n">
        <v>1</v>
      </c>
      <c r="G1428" s="39" t="n">
        <v>38617</v>
      </c>
      <c r="H1428" s="39" t="n">
        <v>38596</v>
      </c>
      <c r="I1428" s="40" t="s">
        <v>4792</v>
      </c>
      <c r="J1428" s="38" t="s">
        <v>41</v>
      </c>
      <c r="K1428" s="38" t="s">
        <v>43</v>
      </c>
      <c r="L1428" s="38" t="s">
        <v>43</v>
      </c>
      <c r="M1428" s="38" t="s">
        <v>43</v>
      </c>
      <c r="N1428" s="41" t="s">
        <v>76</v>
      </c>
      <c r="O1428" s="42" t="s">
        <v>379</v>
      </c>
      <c r="P1428" s="42"/>
    </row>
    <row r="1429" s="38" customFormat="true" ht="135" hidden="false" customHeight="false" outlineLevel="0" collapsed="false">
      <c r="A1429" s="38" t="s">
        <v>4428</v>
      </c>
      <c r="B1429" s="38" t="s">
        <v>4479</v>
      </c>
      <c r="C1429" s="38" t="s">
        <v>4759</v>
      </c>
      <c r="D1429" s="38" t="s">
        <v>4793</v>
      </c>
      <c r="E1429" s="38" t="s">
        <v>4794</v>
      </c>
      <c r="F1429" s="38" t="n">
        <v>1</v>
      </c>
      <c r="G1429" s="39" t="n">
        <v>38617</v>
      </c>
      <c r="H1429" s="39" t="n">
        <v>38596</v>
      </c>
      <c r="I1429" s="38" t="s">
        <v>4795</v>
      </c>
      <c r="J1429" s="38" t="s">
        <v>41</v>
      </c>
      <c r="K1429" s="38" t="s">
        <v>43</v>
      </c>
      <c r="L1429" s="38" t="s">
        <v>43</v>
      </c>
      <c r="M1429" s="38" t="s">
        <v>43</v>
      </c>
      <c r="N1429" s="41" t="s">
        <v>76</v>
      </c>
      <c r="O1429" s="42" t="s">
        <v>2889</v>
      </c>
      <c r="P1429" s="42"/>
      <c r="Q1429" s="38" t="s">
        <v>123</v>
      </c>
    </row>
    <row r="1430" s="38" customFormat="true" ht="240" hidden="false" customHeight="false" outlineLevel="0" collapsed="false">
      <c r="A1430" s="38" t="s">
        <v>4428</v>
      </c>
      <c r="B1430" s="38" t="s">
        <v>4479</v>
      </c>
      <c r="C1430" s="38" t="s">
        <v>4796</v>
      </c>
      <c r="D1430" s="38" t="s">
        <v>4797</v>
      </c>
      <c r="E1430" s="38" t="s">
        <v>4798</v>
      </c>
      <c r="F1430" s="38" t="n">
        <v>1</v>
      </c>
      <c r="G1430" s="39" t="n">
        <v>38622</v>
      </c>
      <c r="H1430" s="39" t="n">
        <v>38596</v>
      </c>
      <c r="I1430" s="40" t="s">
        <v>4799</v>
      </c>
      <c r="J1430" s="38" t="s">
        <v>41</v>
      </c>
      <c r="K1430" s="38" t="s">
        <v>43</v>
      </c>
      <c r="L1430" s="38" t="s">
        <v>43</v>
      </c>
      <c r="M1430" s="38" t="s">
        <v>43</v>
      </c>
      <c r="N1430" s="41" t="s">
        <v>43</v>
      </c>
      <c r="O1430" s="42" t="s">
        <v>2710</v>
      </c>
      <c r="P1430" s="42"/>
    </row>
    <row r="1431" s="38" customFormat="true" ht="300" hidden="false" customHeight="false" outlineLevel="0" collapsed="false">
      <c r="A1431" s="38" t="s">
        <v>4428</v>
      </c>
      <c r="B1431" s="38" t="s">
        <v>4479</v>
      </c>
      <c r="C1431" s="38" t="s">
        <v>1794</v>
      </c>
      <c r="D1431" s="38" t="s">
        <v>4800</v>
      </c>
      <c r="E1431" s="38" t="s">
        <v>4801</v>
      </c>
      <c r="F1431" s="38" t="n">
        <v>1</v>
      </c>
      <c r="G1431" s="39" t="n">
        <v>38622</v>
      </c>
      <c r="H1431" s="39" t="n">
        <v>38596</v>
      </c>
      <c r="I1431" s="40" t="s">
        <v>4802</v>
      </c>
      <c r="J1431" s="38" t="s">
        <v>41</v>
      </c>
      <c r="K1431" s="38" t="s">
        <v>43</v>
      </c>
      <c r="L1431" s="38" t="s">
        <v>43</v>
      </c>
      <c r="M1431" s="38" t="s">
        <v>43</v>
      </c>
      <c r="N1431" s="41" t="s">
        <v>76</v>
      </c>
      <c r="O1431" s="42" t="s">
        <v>379</v>
      </c>
      <c r="P1431" s="42"/>
    </row>
    <row r="1432" s="38" customFormat="true" ht="165" hidden="false" customHeight="false" outlineLevel="0" collapsed="false">
      <c r="A1432" s="38" t="s">
        <v>4428</v>
      </c>
      <c r="B1432" s="38" t="s">
        <v>4479</v>
      </c>
      <c r="C1432" s="38" t="s">
        <v>1794</v>
      </c>
      <c r="D1432" s="38" t="s">
        <v>4803</v>
      </c>
      <c r="E1432" s="38" t="s">
        <v>4804</v>
      </c>
      <c r="F1432" s="38" t="n">
        <v>1</v>
      </c>
      <c r="G1432" s="39" t="n">
        <v>38617</v>
      </c>
      <c r="H1432" s="39" t="n">
        <v>38596</v>
      </c>
      <c r="I1432" s="40" t="s">
        <v>4805</v>
      </c>
      <c r="J1432" s="38" t="s">
        <v>41</v>
      </c>
      <c r="K1432" s="38" t="s">
        <v>43</v>
      </c>
      <c r="L1432" s="38" t="s">
        <v>43</v>
      </c>
      <c r="M1432" s="38" t="s">
        <v>43</v>
      </c>
      <c r="N1432" s="41" t="s">
        <v>76</v>
      </c>
      <c r="O1432" s="42" t="s">
        <v>379</v>
      </c>
      <c r="P1432" s="42"/>
    </row>
    <row r="1433" s="38" customFormat="true" ht="150" hidden="false" customHeight="false" outlineLevel="0" collapsed="false">
      <c r="A1433" s="38" t="s">
        <v>4428</v>
      </c>
      <c r="B1433" s="38" t="s">
        <v>4479</v>
      </c>
      <c r="C1433" s="38" t="s">
        <v>1794</v>
      </c>
      <c r="D1433" s="38" t="s">
        <v>4806</v>
      </c>
      <c r="E1433" s="38" t="s">
        <v>4807</v>
      </c>
      <c r="F1433" s="38" t="n">
        <v>1</v>
      </c>
      <c r="G1433" s="39" t="n">
        <v>38617</v>
      </c>
      <c r="H1433" s="39" t="n">
        <v>38596</v>
      </c>
      <c r="I1433" s="40" t="s">
        <v>4808</v>
      </c>
      <c r="J1433" s="38" t="s">
        <v>41</v>
      </c>
      <c r="K1433" s="38" t="s">
        <v>43</v>
      </c>
      <c r="L1433" s="38" t="s">
        <v>43</v>
      </c>
      <c r="M1433" s="38" t="s">
        <v>43</v>
      </c>
      <c r="N1433" s="41" t="s">
        <v>76</v>
      </c>
      <c r="O1433" s="42" t="s">
        <v>379</v>
      </c>
      <c r="P1433" s="42"/>
    </row>
    <row r="1434" s="38" customFormat="true" ht="150" hidden="false" customHeight="false" outlineLevel="0" collapsed="false">
      <c r="A1434" s="38" t="s">
        <v>4428</v>
      </c>
      <c r="B1434" s="38" t="s">
        <v>4479</v>
      </c>
      <c r="C1434" s="38" t="s">
        <v>1794</v>
      </c>
      <c r="D1434" s="38" t="s">
        <v>4809</v>
      </c>
      <c r="E1434" s="38" t="s">
        <v>4810</v>
      </c>
      <c r="F1434" s="38" t="n">
        <v>1</v>
      </c>
      <c r="G1434" s="39" t="n">
        <v>38617</v>
      </c>
      <c r="H1434" s="39" t="n">
        <v>38596</v>
      </c>
      <c r="I1434" s="40" t="s">
        <v>4811</v>
      </c>
      <c r="J1434" s="38" t="s">
        <v>41</v>
      </c>
      <c r="K1434" s="38" t="s">
        <v>43</v>
      </c>
      <c r="L1434" s="38" t="s">
        <v>43</v>
      </c>
      <c r="M1434" s="38" t="s">
        <v>43</v>
      </c>
      <c r="N1434" s="41" t="s">
        <v>69</v>
      </c>
      <c r="O1434" s="42" t="s">
        <v>379</v>
      </c>
      <c r="P1434" s="42"/>
      <c r="Q1434" s="38" t="s">
        <v>123</v>
      </c>
    </row>
    <row r="1435" s="38" customFormat="true" ht="210" hidden="false" customHeight="false" outlineLevel="0" collapsed="false">
      <c r="A1435" s="38" t="s">
        <v>4428</v>
      </c>
      <c r="B1435" s="38" t="s">
        <v>4479</v>
      </c>
      <c r="C1435" s="38" t="s">
        <v>1794</v>
      </c>
      <c r="D1435" s="38" t="s">
        <v>4812</v>
      </c>
      <c r="E1435" s="38" t="s">
        <v>4813</v>
      </c>
      <c r="F1435" s="38" t="n">
        <v>1</v>
      </c>
      <c r="G1435" s="39" t="n">
        <v>38617</v>
      </c>
      <c r="H1435" s="39" t="n">
        <v>38596</v>
      </c>
      <c r="I1435" s="40" t="s">
        <v>4814</v>
      </c>
      <c r="J1435" s="38" t="s">
        <v>41</v>
      </c>
      <c r="K1435" s="38" t="s">
        <v>43</v>
      </c>
      <c r="L1435" s="38" t="s">
        <v>43</v>
      </c>
      <c r="M1435" s="38" t="s">
        <v>43</v>
      </c>
      <c r="N1435" s="41" t="s">
        <v>76</v>
      </c>
      <c r="O1435" s="42" t="s">
        <v>379</v>
      </c>
      <c r="P1435" s="42"/>
    </row>
    <row r="1436" s="38" customFormat="true" ht="255" hidden="false" customHeight="false" outlineLevel="0" collapsed="false">
      <c r="A1436" s="38" t="s">
        <v>4428</v>
      </c>
      <c r="B1436" s="38" t="s">
        <v>4479</v>
      </c>
      <c r="C1436" s="38" t="s">
        <v>1794</v>
      </c>
      <c r="D1436" s="38" t="s">
        <v>4815</v>
      </c>
      <c r="E1436" s="38" t="s">
        <v>4816</v>
      </c>
      <c r="F1436" s="38" t="n">
        <v>1</v>
      </c>
      <c r="G1436" s="39" t="n">
        <v>38617</v>
      </c>
      <c r="H1436" s="39" t="n">
        <v>38596</v>
      </c>
      <c r="I1436" s="40" t="s">
        <v>4817</v>
      </c>
      <c r="J1436" s="38" t="s">
        <v>41</v>
      </c>
      <c r="K1436" s="38" t="s">
        <v>43</v>
      </c>
      <c r="L1436" s="38" t="s">
        <v>43</v>
      </c>
      <c r="M1436" s="38" t="s">
        <v>43</v>
      </c>
      <c r="N1436" s="41" t="s">
        <v>76</v>
      </c>
      <c r="O1436" s="42" t="s">
        <v>379</v>
      </c>
      <c r="P1436" s="42"/>
    </row>
    <row r="1437" s="38" customFormat="true" ht="285" hidden="false" customHeight="false" outlineLevel="0" collapsed="false">
      <c r="A1437" s="38" t="s">
        <v>4428</v>
      </c>
      <c r="B1437" s="38" t="s">
        <v>4479</v>
      </c>
      <c r="C1437" s="38" t="s">
        <v>2561</v>
      </c>
      <c r="D1437" s="38" t="s">
        <v>4818</v>
      </c>
      <c r="E1437" s="38" t="s">
        <v>4819</v>
      </c>
      <c r="F1437" s="38" t="n">
        <v>1</v>
      </c>
      <c r="G1437" s="39" t="n">
        <v>38618</v>
      </c>
      <c r="H1437" s="39" t="n">
        <v>38596</v>
      </c>
      <c r="I1437" s="40" t="s">
        <v>4820</v>
      </c>
      <c r="J1437" s="38" t="s">
        <v>41</v>
      </c>
      <c r="K1437" s="38" t="s">
        <v>43</v>
      </c>
      <c r="L1437" s="38" t="s">
        <v>43</v>
      </c>
      <c r="M1437" s="38" t="s">
        <v>43</v>
      </c>
      <c r="N1437" s="41" t="s">
        <v>69</v>
      </c>
      <c r="O1437" s="42" t="s">
        <v>2889</v>
      </c>
      <c r="P1437" s="42"/>
      <c r="Q1437" s="38" t="s">
        <v>123</v>
      </c>
    </row>
    <row r="1438" s="38" customFormat="true" ht="240" hidden="false" customHeight="false" outlineLevel="0" collapsed="false">
      <c r="A1438" s="38" t="s">
        <v>4428</v>
      </c>
      <c r="B1438" s="38" t="s">
        <v>4479</v>
      </c>
      <c r="C1438" s="38" t="s">
        <v>2561</v>
      </c>
      <c r="D1438" s="38" t="s">
        <v>4821</v>
      </c>
      <c r="E1438" s="38" t="s">
        <v>4822</v>
      </c>
      <c r="F1438" s="38" t="n">
        <v>1</v>
      </c>
      <c r="G1438" s="39" t="n">
        <v>38617</v>
      </c>
      <c r="H1438" s="39" t="n">
        <v>38596</v>
      </c>
      <c r="I1438" s="40" t="s">
        <v>4823</v>
      </c>
      <c r="J1438" s="38" t="s">
        <v>41</v>
      </c>
      <c r="K1438" s="38" t="s">
        <v>43</v>
      </c>
      <c r="L1438" s="38" t="s">
        <v>43</v>
      </c>
      <c r="M1438" s="38" t="s">
        <v>43</v>
      </c>
      <c r="N1438" s="41" t="s">
        <v>76</v>
      </c>
      <c r="O1438" s="42" t="s">
        <v>379</v>
      </c>
      <c r="P1438" s="42" t="s">
        <v>4824</v>
      </c>
      <c r="Q1438" s="38" t="s">
        <v>123</v>
      </c>
    </row>
    <row r="1439" s="38" customFormat="true" ht="150" hidden="false" customHeight="false" outlineLevel="0" collapsed="false">
      <c r="A1439" s="38" t="s">
        <v>4428</v>
      </c>
      <c r="B1439" s="38" t="s">
        <v>4479</v>
      </c>
      <c r="C1439" s="38" t="s">
        <v>2561</v>
      </c>
      <c r="D1439" s="38" t="s">
        <v>4825</v>
      </c>
      <c r="E1439" s="38" t="s">
        <v>4826</v>
      </c>
      <c r="F1439" s="38" t="n">
        <v>1</v>
      </c>
      <c r="G1439" s="39" t="n">
        <v>38617</v>
      </c>
      <c r="H1439" s="39" t="n">
        <v>38596</v>
      </c>
      <c r="I1439" s="38" t="s">
        <v>4827</v>
      </c>
      <c r="J1439" s="38" t="s">
        <v>41</v>
      </c>
      <c r="K1439" s="38" t="s">
        <v>43</v>
      </c>
      <c r="L1439" s="38" t="s">
        <v>43</v>
      </c>
      <c r="M1439" s="38" t="s">
        <v>43</v>
      </c>
      <c r="N1439" s="41" t="s">
        <v>76</v>
      </c>
      <c r="O1439" s="42" t="s">
        <v>379</v>
      </c>
      <c r="P1439" s="42"/>
    </row>
    <row r="1440" s="38" customFormat="true" ht="409.5" hidden="false" customHeight="false" outlineLevel="0" collapsed="false">
      <c r="A1440" s="38" t="s">
        <v>4428</v>
      </c>
      <c r="B1440" s="38" t="s">
        <v>4479</v>
      </c>
      <c r="C1440" s="38" t="s">
        <v>2561</v>
      </c>
      <c r="D1440" s="38" t="s">
        <v>4828</v>
      </c>
      <c r="E1440" s="38" t="s">
        <v>4829</v>
      </c>
      <c r="F1440" s="38" t="n">
        <v>1</v>
      </c>
      <c r="G1440" s="39" t="n">
        <v>38617</v>
      </c>
      <c r="H1440" s="39" t="n">
        <v>38596</v>
      </c>
      <c r="I1440" s="40" t="s">
        <v>4830</v>
      </c>
      <c r="J1440" s="38" t="s">
        <v>41</v>
      </c>
      <c r="K1440" s="38" t="s">
        <v>43</v>
      </c>
      <c r="L1440" s="38" t="s">
        <v>43</v>
      </c>
      <c r="M1440" s="38" t="s">
        <v>43</v>
      </c>
      <c r="N1440" s="41" t="s">
        <v>76</v>
      </c>
      <c r="O1440" s="42" t="s">
        <v>4831</v>
      </c>
      <c r="P1440" s="42"/>
      <c r="Q1440" s="38" t="s">
        <v>84</v>
      </c>
    </row>
    <row r="1441" s="38" customFormat="true" ht="195" hidden="false" customHeight="false" outlineLevel="0" collapsed="false">
      <c r="A1441" s="38" t="s">
        <v>4428</v>
      </c>
      <c r="B1441" s="38" t="s">
        <v>4479</v>
      </c>
      <c r="C1441" s="38" t="s">
        <v>2561</v>
      </c>
      <c r="D1441" s="38" t="s">
        <v>4832</v>
      </c>
      <c r="E1441" s="38" t="s">
        <v>4833</v>
      </c>
      <c r="F1441" s="38" t="n">
        <v>1</v>
      </c>
      <c r="G1441" s="39" t="n">
        <v>38617</v>
      </c>
      <c r="H1441" s="39" t="n">
        <v>38596</v>
      </c>
      <c r="I1441" s="40" t="s">
        <v>4834</v>
      </c>
      <c r="J1441" s="38" t="s">
        <v>41</v>
      </c>
      <c r="K1441" s="38" t="s">
        <v>43</v>
      </c>
      <c r="L1441" s="38" t="s">
        <v>43</v>
      </c>
      <c r="M1441" s="38" t="s">
        <v>43</v>
      </c>
      <c r="N1441" s="41" t="s">
        <v>81</v>
      </c>
      <c r="O1441" s="42" t="s">
        <v>4835</v>
      </c>
      <c r="P1441" s="42"/>
      <c r="Q1441" s="38" t="s">
        <v>84</v>
      </c>
    </row>
    <row r="1442" s="38" customFormat="true" ht="195" hidden="false" customHeight="false" outlineLevel="0" collapsed="false">
      <c r="A1442" s="38" t="s">
        <v>4428</v>
      </c>
      <c r="B1442" s="38" t="s">
        <v>4479</v>
      </c>
      <c r="C1442" s="38" t="s">
        <v>2561</v>
      </c>
      <c r="D1442" s="38" t="s">
        <v>4836</v>
      </c>
      <c r="E1442" s="38" t="s">
        <v>4837</v>
      </c>
      <c r="F1442" s="38" t="n">
        <v>1</v>
      </c>
      <c r="G1442" s="39" t="n">
        <v>38617</v>
      </c>
      <c r="H1442" s="39" t="n">
        <v>38596</v>
      </c>
      <c r="I1442" s="40" t="s">
        <v>4838</v>
      </c>
      <c r="J1442" s="38" t="s">
        <v>41</v>
      </c>
      <c r="K1442" s="38" t="s">
        <v>43</v>
      </c>
      <c r="L1442" s="38" t="s">
        <v>43</v>
      </c>
      <c r="M1442" s="38" t="s">
        <v>43</v>
      </c>
      <c r="N1442" s="41" t="s">
        <v>69</v>
      </c>
      <c r="O1442" s="42" t="s">
        <v>4839</v>
      </c>
      <c r="P1442" s="42"/>
      <c r="Q1442" s="38" t="s">
        <v>123</v>
      </c>
    </row>
    <row r="1443" s="38" customFormat="true" ht="409.5" hidden="false" customHeight="false" outlineLevel="0" collapsed="false">
      <c r="A1443" s="38" t="s">
        <v>4428</v>
      </c>
      <c r="B1443" s="38" t="s">
        <v>4479</v>
      </c>
      <c r="C1443" s="38" t="s">
        <v>2561</v>
      </c>
      <c r="D1443" s="38" t="s">
        <v>4840</v>
      </c>
      <c r="E1443" s="38" t="s">
        <v>4841</v>
      </c>
      <c r="F1443" s="38" t="n">
        <v>1</v>
      </c>
      <c r="G1443" s="39" t="n">
        <v>38622</v>
      </c>
      <c r="H1443" s="39" t="n">
        <v>38596</v>
      </c>
      <c r="I1443" s="40" t="s">
        <v>4842</v>
      </c>
      <c r="J1443" s="38" t="s">
        <v>41</v>
      </c>
      <c r="K1443" s="38" t="s">
        <v>43</v>
      </c>
      <c r="L1443" s="38" t="s">
        <v>43</v>
      </c>
      <c r="M1443" s="38" t="s">
        <v>43</v>
      </c>
      <c r="N1443" s="41" t="s">
        <v>81</v>
      </c>
      <c r="O1443" s="42" t="s">
        <v>4843</v>
      </c>
      <c r="P1443" s="42"/>
      <c r="Q1443" s="38" t="s">
        <v>84</v>
      </c>
    </row>
    <row r="1444" s="38" customFormat="true" ht="345" hidden="false" customHeight="false" outlineLevel="0" collapsed="false">
      <c r="A1444" s="38" t="s">
        <v>4428</v>
      </c>
      <c r="B1444" s="38" t="s">
        <v>4479</v>
      </c>
      <c r="C1444" s="38" t="s">
        <v>2561</v>
      </c>
      <c r="D1444" s="38" t="s">
        <v>4844</v>
      </c>
      <c r="E1444" s="38" t="s">
        <v>4845</v>
      </c>
      <c r="F1444" s="38" t="n">
        <v>1</v>
      </c>
      <c r="G1444" s="39" t="n">
        <v>38617</v>
      </c>
      <c r="H1444" s="39" t="n">
        <v>38596</v>
      </c>
      <c r="I1444" s="40" t="s">
        <v>4846</v>
      </c>
      <c r="J1444" s="38" t="s">
        <v>41</v>
      </c>
      <c r="K1444" s="38" t="s">
        <v>43</v>
      </c>
      <c r="L1444" s="38" t="s">
        <v>43</v>
      </c>
      <c r="M1444" s="38" t="s">
        <v>43</v>
      </c>
      <c r="N1444" s="41" t="s">
        <v>45</v>
      </c>
      <c r="O1444" s="42" t="s">
        <v>4847</v>
      </c>
      <c r="P1444" s="42"/>
    </row>
    <row r="1445" s="38" customFormat="true" ht="360" hidden="false" customHeight="false" outlineLevel="0" collapsed="false">
      <c r="A1445" s="38" t="s">
        <v>4428</v>
      </c>
      <c r="B1445" s="38" t="s">
        <v>4479</v>
      </c>
      <c r="C1445" s="38" t="s">
        <v>2561</v>
      </c>
      <c r="D1445" s="38" t="s">
        <v>4848</v>
      </c>
      <c r="E1445" s="38" t="s">
        <v>4849</v>
      </c>
      <c r="F1445" s="38" t="n">
        <v>1</v>
      </c>
      <c r="G1445" s="39" t="n">
        <v>38617</v>
      </c>
      <c r="H1445" s="39" t="n">
        <v>38596</v>
      </c>
      <c r="I1445" s="40" t="s">
        <v>4850</v>
      </c>
      <c r="J1445" s="38" t="s">
        <v>41</v>
      </c>
      <c r="K1445" s="38" t="s">
        <v>43</v>
      </c>
      <c r="L1445" s="38" t="s">
        <v>43</v>
      </c>
      <c r="M1445" s="38" t="s">
        <v>43</v>
      </c>
      <c r="N1445" s="41" t="s">
        <v>76</v>
      </c>
      <c r="O1445" s="42" t="s">
        <v>379</v>
      </c>
      <c r="P1445" s="42"/>
    </row>
    <row r="1446" s="38" customFormat="true" ht="180" hidden="false" customHeight="false" outlineLevel="0" collapsed="false">
      <c r="A1446" s="38" t="s">
        <v>4428</v>
      </c>
      <c r="B1446" s="38" t="s">
        <v>4479</v>
      </c>
      <c r="C1446" s="38" t="s">
        <v>2561</v>
      </c>
      <c r="D1446" s="38" t="s">
        <v>4851</v>
      </c>
      <c r="E1446" s="38" t="s">
        <v>4852</v>
      </c>
      <c r="F1446" s="38" t="n">
        <v>1</v>
      </c>
      <c r="G1446" s="39" t="n">
        <v>38617</v>
      </c>
      <c r="H1446" s="39" t="n">
        <v>38596</v>
      </c>
      <c r="I1446" s="40" t="s">
        <v>4853</v>
      </c>
      <c r="J1446" s="38" t="s">
        <v>41</v>
      </c>
      <c r="K1446" s="38" t="s">
        <v>43</v>
      </c>
      <c r="L1446" s="38" t="s">
        <v>43</v>
      </c>
      <c r="M1446" s="38" t="s">
        <v>43</v>
      </c>
      <c r="N1446" s="41" t="s">
        <v>76</v>
      </c>
      <c r="O1446" s="42" t="s">
        <v>379</v>
      </c>
      <c r="P1446" s="42"/>
    </row>
    <row r="1447" s="38" customFormat="true" ht="150" hidden="false" customHeight="false" outlineLevel="0" collapsed="false">
      <c r="A1447" s="38" t="s">
        <v>4428</v>
      </c>
      <c r="B1447" s="38" t="s">
        <v>4479</v>
      </c>
      <c r="C1447" s="38" t="s">
        <v>2561</v>
      </c>
      <c r="D1447" s="38" t="s">
        <v>4854</v>
      </c>
      <c r="E1447" s="38" t="s">
        <v>4855</v>
      </c>
      <c r="F1447" s="38" t="n">
        <v>1</v>
      </c>
      <c r="G1447" s="39" t="n">
        <v>38617</v>
      </c>
      <c r="H1447" s="39" t="n">
        <v>38596</v>
      </c>
      <c r="I1447" s="40" t="s">
        <v>4856</v>
      </c>
      <c r="J1447" s="38" t="s">
        <v>41</v>
      </c>
      <c r="K1447" s="38" t="s">
        <v>43</v>
      </c>
      <c r="L1447" s="38" t="s">
        <v>43</v>
      </c>
      <c r="M1447" s="38" t="s">
        <v>43</v>
      </c>
      <c r="N1447" s="41" t="s">
        <v>76</v>
      </c>
      <c r="O1447" s="42" t="s">
        <v>379</v>
      </c>
      <c r="P1447" s="42"/>
    </row>
    <row r="1448" s="38" customFormat="true" ht="120" hidden="false" customHeight="false" outlineLevel="0" collapsed="false">
      <c r="A1448" s="38" t="s">
        <v>4428</v>
      </c>
      <c r="B1448" s="38" t="s">
        <v>4479</v>
      </c>
      <c r="C1448" s="38" t="s">
        <v>4857</v>
      </c>
      <c r="D1448" s="38" t="s">
        <v>4858</v>
      </c>
      <c r="E1448" s="38" t="s">
        <v>4859</v>
      </c>
      <c r="F1448" s="38" t="n">
        <v>1</v>
      </c>
      <c r="G1448" s="39" t="n">
        <v>38617</v>
      </c>
      <c r="H1448" s="39" t="n">
        <v>38596</v>
      </c>
      <c r="I1448" s="38" t="s">
        <v>4860</v>
      </c>
      <c r="J1448" s="38" t="s">
        <v>41</v>
      </c>
      <c r="K1448" s="38" t="s">
        <v>43</v>
      </c>
      <c r="L1448" s="38" t="s">
        <v>43</v>
      </c>
      <c r="M1448" s="38" t="s">
        <v>43</v>
      </c>
      <c r="N1448" s="41" t="s">
        <v>76</v>
      </c>
      <c r="O1448" s="42" t="s">
        <v>379</v>
      </c>
      <c r="P1448" s="42"/>
    </row>
    <row r="1449" s="38" customFormat="true" ht="210" hidden="false" customHeight="false" outlineLevel="0" collapsed="false">
      <c r="A1449" s="38" t="s">
        <v>4428</v>
      </c>
      <c r="B1449" s="38" t="s">
        <v>4479</v>
      </c>
      <c r="C1449" s="38" t="s">
        <v>4861</v>
      </c>
      <c r="D1449" s="38" t="s">
        <v>4862</v>
      </c>
      <c r="E1449" s="38" t="s">
        <v>4863</v>
      </c>
      <c r="F1449" s="38" t="n">
        <v>1</v>
      </c>
      <c r="G1449" s="39" t="n">
        <v>38631</v>
      </c>
      <c r="H1449" s="39" t="n">
        <v>38631</v>
      </c>
      <c r="I1449" s="40" t="s">
        <v>4864</v>
      </c>
      <c r="J1449" s="38" t="s">
        <v>41</v>
      </c>
      <c r="K1449" s="38" t="s">
        <v>43</v>
      </c>
      <c r="L1449" s="38" t="s">
        <v>43</v>
      </c>
      <c r="M1449" s="38" t="s">
        <v>43</v>
      </c>
      <c r="N1449" s="41" t="s">
        <v>76</v>
      </c>
      <c r="O1449" s="42" t="s">
        <v>379</v>
      </c>
      <c r="P1449" s="42"/>
    </row>
    <row r="1450" s="38" customFormat="true" ht="225" hidden="false" customHeight="false" outlineLevel="0" collapsed="false">
      <c r="A1450" s="38" t="s">
        <v>4428</v>
      </c>
      <c r="B1450" s="38" t="s">
        <v>4865</v>
      </c>
      <c r="C1450" s="38" t="s">
        <v>4483</v>
      </c>
      <c r="D1450" s="38" t="s">
        <v>4866</v>
      </c>
      <c r="E1450" s="38" t="s">
        <v>4867</v>
      </c>
      <c r="F1450" s="38" t="n">
        <v>1</v>
      </c>
      <c r="G1450" s="39" t="n">
        <v>38618</v>
      </c>
      <c r="H1450" s="39" t="n">
        <v>38596</v>
      </c>
      <c r="I1450" s="38" t="s">
        <v>4868</v>
      </c>
      <c r="J1450" s="38" t="s">
        <v>41</v>
      </c>
      <c r="K1450" s="38" t="s">
        <v>43</v>
      </c>
      <c r="L1450" s="38" t="s">
        <v>43</v>
      </c>
      <c r="M1450" s="38" t="s">
        <v>43</v>
      </c>
      <c r="N1450" s="41" t="s">
        <v>76</v>
      </c>
      <c r="O1450" s="42" t="s">
        <v>379</v>
      </c>
      <c r="P1450" s="42" t="s">
        <v>4869</v>
      </c>
    </row>
    <row r="1451" s="38" customFormat="true" ht="120" hidden="false" customHeight="false" outlineLevel="0" collapsed="false">
      <c r="A1451" s="38" t="s">
        <v>4428</v>
      </c>
      <c r="B1451" s="38" t="s">
        <v>4865</v>
      </c>
      <c r="C1451" s="38" t="s">
        <v>4483</v>
      </c>
      <c r="D1451" s="38" t="s">
        <v>4870</v>
      </c>
      <c r="E1451" s="38" t="s">
        <v>4871</v>
      </c>
      <c r="F1451" s="38" t="n">
        <v>1</v>
      </c>
      <c r="G1451" s="39" t="n">
        <v>38617</v>
      </c>
      <c r="H1451" s="39" t="n">
        <v>38596</v>
      </c>
      <c r="I1451" s="38" t="s">
        <v>4872</v>
      </c>
      <c r="J1451" s="38" t="s">
        <v>41</v>
      </c>
      <c r="K1451" s="38" t="s">
        <v>43</v>
      </c>
      <c r="L1451" s="38" t="s">
        <v>43</v>
      </c>
      <c r="M1451" s="38" t="s">
        <v>43</v>
      </c>
      <c r="N1451" s="41" t="s">
        <v>81</v>
      </c>
      <c r="O1451" s="42" t="s">
        <v>4873</v>
      </c>
      <c r="P1451" s="42"/>
      <c r="Q1451" s="38" t="s">
        <v>84</v>
      </c>
    </row>
    <row r="1452" s="38" customFormat="true" ht="180" hidden="false" customHeight="false" outlineLevel="0" collapsed="false">
      <c r="A1452" s="38" t="s">
        <v>4428</v>
      </c>
      <c r="B1452" s="38" t="s">
        <v>4865</v>
      </c>
      <c r="C1452" s="38" t="s">
        <v>4483</v>
      </c>
      <c r="D1452" s="38" t="s">
        <v>4874</v>
      </c>
      <c r="E1452" s="38" t="s">
        <v>4875</v>
      </c>
      <c r="F1452" s="38" t="n">
        <v>1</v>
      </c>
      <c r="G1452" s="39" t="n">
        <v>38622</v>
      </c>
      <c r="H1452" s="39" t="n">
        <v>38596</v>
      </c>
      <c r="I1452" s="40" t="s">
        <v>4876</v>
      </c>
      <c r="J1452" s="38" t="s">
        <v>41</v>
      </c>
      <c r="K1452" s="38" t="s">
        <v>43</v>
      </c>
      <c r="L1452" s="38" t="s">
        <v>43</v>
      </c>
      <c r="M1452" s="38" t="s">
        <v>43</v>
      </c>
      <c r="N1452" s="41" t="s">
        <v>76</v>
      </c>
      <c r="O1452" s="42" t="s">
        <v>379</v>
      </c>
      <c r="P1452" s="42"/>
    </row>
    <row r="1453" s="38" customFormat="true" ht="375" hidden="false" customHeight="false" outlineLevel="0" collapsed="false">
      <c r="A1453" s="38" t="s">
        <v>4428</v>
      </c>
      <c r="B1453" s="38" t="s">
        <v>4865</v>
      </c>
      <c r="C1453" s="38" t="s">
        <v>4483</v>
      </c>
      <c r="D1453" s="38" t="s">
        <v>4877</v>
      </c>
      <c r="E1453" s="38" t="s">
        <v>4878</v>
      </c>
      <c r="F1453" s="38" t="n">
        <v>1</v>
      </c>
      <c r="G1453" s="39" t="n">
        <v>38622</v>
      </c>
      <c r="H1453" s="39" t="n">
        <v>38596</v>
      </c>
      <c r="I1453" s="40" t="s">
        <v>4879</v>
      </c>
      <c r="J1453" s="38" t="s">
        <v>41</v>
      </c>
      <c r="K1453" s="38" t="s">
        <v>43</v>
      </c>
      <c r="L1453" s="38" t="s">
        <v>43</v>
      </c>
      <c r="M1453" s="38" t="s">
        <v>43</v>
      </c>
      <c r="N1453" s="41" t="s">
        <v>76</v>
      </c>
      <c r="O1453" s="42" t="s">
        <v>379</v>
      </c>
      <c r="P1453" s="42"/>
    </row>
    <row r="1454" s="38" customFormat="true" ht="135" hidden="false" customHeight="false" outlineLevel="0" collapsed="false">
      <c r="A1454" s="38" t="s">
        <v>4428</v>
      </c>
      <c r="B1454" s="38" t="s">
        <v>4865</v>
      </c>
      <c r="C1454" s="38" t="s">
        <v>4518</v>
      </c>
      <c r="D1454" s="38" t="s">
        <v>4880</v>
      </c>
      <c r="E1454" s="38" t="s">
        <v>4881</v>
      </c>
      <c r="F1454" s="38" t="n">
        <v>1</v>
      </c>
      <c r="G1454" s="39" t="n">
        <v>38617</v>
      </c>
      <c r="H1454" s="39" t="n">
        <v>38596</v>
      </c>
      <c r="I1454" s="38" t="s">
        <v>4882</v>
      </c>
      <c r="J1454" s="38" t="s">
        <v>41</v>
      </c>
      <c r="K1454" s="38" t="s">
        <v>43</v>
      </c>
      <c r="L1454" s="38" t="s">
        <v>43</v>
      </c>
      <c r="M1454" s="38" t="s">
        <v>43</v>
      </c>
      <c r="N1454" s="41" t="s">
        <v>76</v>
      </c>
      <c r="O1454" s="42" t="s">
        <v>4883</v>
      </c>
      <c r="P1454" s="42"/>
      <c r="Q1454" s="38" t="s">
        <v>84</v>
      </c>
    </row>
    <row r="1455" s="38" customFormat="true" ht="135" hidden="false" customHeight="false" outlineLevel="0" collapsed="false">
      <c r="A1455" s="38" t="s">
        <v>4428</v>
      </c>
      <c r="B1455" s="38" t="s">
        <v>4865</v>
      </c>
      <c r="C1455" s="38" t="s">
        <v>4518</v>
      </c>
      <c r="D1455" s="38" t="s">
        <v>4884</v>
      </c>
      <c r="E1455" s="38" t="s">
        <v>4885</v>
      </c>
      <c r="F1455" s="38" t="n">
        <v>1</v>
      </c>
      <c r="G1455" s="39" t="n">
        <v>38617</v>
      </c>
      <c r="H1455" s="39" t="n">
        <v>38596</v>
      </c>
      <c r="I1455" s="38" t="s">
        <v>4886</v>
      </c>
      <c r="J1455" s="38" t="s">
        <v>41</v>
      </c>
      <c r="K1455" s="38" t="s">
        <v>43</v>
      </c>
      <c r="L1455" s="38" t="s">
        <v>43</v>
      </c>
      <c r="M1455" s="38" t="s">
        <v>43</v>
      </c>
      <c r="N1455" s="41" t="s">
        <v>76</v>
      </c>
      <c r="O1455" s="42" t="s">
        <v>4883</v>
      </c>
      <c r="P1455" s="42"/>
      <c r="Q1455" s="38" t="s">
        <v>84</v>
      </c>
    </row>
    <row r="1456" s="38" customFormat="true" ht="135" hidden="false" customHeight="false" outlineLevel="0" collapsed="false">
      <c r="A1456" s="38" t="s">
        <v>4428</v>
      </c>
      <c r="B1456" s="38" t="s">
        <v>4865</v>
      </c>
      <c r="C1456" s="38" t="s">
        <v>4536</v>
      </c>
      <c r="D1456" s="38" t="s">
        <v>4887</v>
      </c>
      <c r="E1456" s="38" t="s">
        <v>4888</v>
      </c>
      <c r="F1456" s="38" t="n">
        <v>1</v>
      </c>
      <c r="G1456" s="39" t="n">
        <v>38631</v>
      </c>
      <c r="H1456" s="39" t="n">
        <v>38631</v>
      </c>
      <c r="I1456" s="38" t="s">
        <v>4889</v>
      </c>
      <c r="J1456" s="38" t="s">
        <v>41</v>
      </c>
      <c r="K1456" s="38" t="s">
        <v>43</v>
      </c>
      <c r="L1456" s="38" t="s">
        <v>43</v>
      </c>
      <c r="M1456" s="38" t="s">
        <v>43</v>
      </c>
      <c r="N1456" s="41" t="s">
        <v>81</v>
      </c>
      <c r="O1456" s="42" t="s">
        <v>4890</v>
      </c>
      <c r="P1456" s="42"/>
      <c r="Q1456" s="38" t="s">
        <v>84</v>
      </c>
    </row>
    <row r="1457" s="38" customFormat="true" ht="105" hidden="false" customHeight="false" outlineLevel="0" collapsed="false">
      <c r="A1457" s="38" t="s">
        <v>4428</v>
      </c>
      <c r="B1457" s="38" t="s">
        <v>4865</v>
      </c>
      <c r="C1457" s="38" t="s">
        <v>4536</v>
      </c>
      <c r="D1457" s="38" t="s">
        <v>4891</v>
      </c>
      <c r="E1457" s="38" t="s">
        <v>4892</v>
      </c>
      <c r="F1457" s="38" t="n">
        <v>1</v>
      </c>
      <c r="G1457" s="39" t="n">
        <v>38617</v>
      </c>
      <c r="H1457" s="39" t="n">
        <v>38596</v>
      </c>
      <c r="I1457" s="38" t="s">
        <v>4893</v>
      </c>
      <c r="J1457" s="38" t="s">
        <v>41</v>
      </c>
      <c r="K1457" s="38" t="s">
        <v>43</v>
      </c>
      <c r="L1457" s="38" t="s">
        <v>43</v>
      </c>
      <c r="M1457" s="38" t="s">
        <v>43</v>
      </c>
      <c r="N1457" s="41" t="s">
        <v>76</v>
      </c>
      <c r="O1457" s="42" t="s">
        <v>379</v>
      </c>
      <c r="P1457" s="42"/>
    </row>
    <row r="1458" s="38" customFormat="true" ht="225" hidden="false" customHeight="false" outlineLevel="0" collapsed="false">
      <c r="A1458" s="38" t="s">
        <v>4428</v>
      </c>
      <c r="B1458" s="38" t="s">
        <v>4865</v>
      </c>
      <c r="C1458" s="38" t="s">
        <v>4536</v>
      </c>
      <c r="D1458" s="38" t="s">
        <v>4894</v>
      </c>
      <c r="E1458" s="38" t="s">
        <v>4895</v>
      </c>
      <c r="F1458" s="38" t="n">
        <v>1</v>
      </c>
      <c r="G1458" s="39" t="n">
        <v>38617</v>
      </c>
      <c r="H1458" s="39" t="n">
        <v>38596</v>
      </c>
      <c r="I1458" s="38" t="s">
        <v>4896</v>
      </c>
      <c r="J1458" s="38" t="s">
        <v>41</v>
      </c>
      <c r="K1458" s="38" t="s">
        <v>43</v>
      </c>
      <c r="L1458" s="38" t="s">
        <v>43</v>
      </c>
      <c r="M1458" s="38" t="s">
        <v>43</v>
      </c>
      <c r="N1458" s="41" t="s">
        <v>76</v>
      </c>
      <c r="O1458" s="42" t="s">
        <v>379</v>
      </c>
      <c r="P1458" s="42"/>
    </row>
    <row r="1459" s="38" customFormat="true" ht="210" hidden="false" customHeight="false" outlineLevel="0" collapsed="false">
      <c r="A1459" s="38" t="s">
        <v>4428</v>
      </c>
      <c r="B1459" s="38" t="s">
        <v>4865</v>
      </c>
      <c r="C1459" s="38" t="s">
        <v>4536</v>
      </c>
      <c r="D1459" s="38" t="s">
        <v>4897</v>
      </c>
      <c r="E1459" s="38" t="s">
        <v>4898</v>
      </c>
      <c r="F1459" s="38" t="n">
        <v>1</v>
      </c>
      <c r="G1459" s="39" t="n">
        <v>38617</v>
      </c>
      <c r="H1459" s="39" t="n">
        <v>38596</v>
      </c>
      <c r="I1459" s="40" t="s">
        <v>4899</v>
      </c>
      <c r="J1459" s="38" t="s">
        <v>41</v>
      </c>
      <c r="K1459" s="38" t="s">
        <v>43</v>
      </c>
      <c r="L1459" s="38" t="s">
        <v>43</v>
      </c>
      <c r="M1459" s="38" t="s">
        <v>43</v>
      </c>
      <c r="N1459" s="41" t="s">
        <v>81</v>
      </c>
      <c r="O1459" s="42" t="s">
        <v>4900</v>
      </c>
      <c r="P1459" s="42"/>
      <c r="Q1459" s="38" t="s">
        <v>84</v>
      </c>
    </row>
    <row r="1460" s="38" customFormat="true" ht="150" hidden="false" customHeight="false" outlineLevel="0" collapsed="false">
      <c r="A1460" s="38" t="s">
        <v>4428</v>
      </c>
      <c r="B1460" s="38" t="s">
        <v>4865</v>
      </c>
      <c r="C1460" s="38" t="s">
        <v>4536</v>
      </c>
      <c r="D1460" s="38" t="s">
        <v>4901</v>
      </c>
      <c r="E1460" s="38" t="s">
        <v>4902</v>
      </c>
      <c r="F1460" s="38" t="n">
        <v>1</v>
      </c>
      <c r="G1460" s="39" t="n">
        <v>38617</v>
      </c>
      <c r="H1460" s="39" t="n">
        <v>38596</v>
      </c>
      <c r="I1460" s="40" t="s">
        <v>4903</v>
      </c>
      <c r="J1460" s="38" t="s">
        <v>41</v>
      </c>
      <c r="K1460" s="38" t="s">
        <v>43</v>
      </c>
      <c r="L1460" s="38" t="s">
        <v>43</v>
      </c>
      <c r="M1460" s="38" t="s">
        <v>43</v>
      </c>
      <c r="N1460" s="41" t="s">
        <v>76</v>
      </c>
      <c r="O1460" s="42" t="s">
        <v>379</v>
      </c>
      <c r="P1460" s="42"/>
    </row>
    <row r="1461" s="38" customFormat="true" ht="135" hidden="false" customHeight="false" outlineLevel="0" collapsed="false">
      <c r="A1461" s="38" t="s">
        <v>4428</v>
      </c>
      <c r="B1461" s="38" t="s">
        <v>4865</v>
      </c>
      <c r="C1461" s="38" t="s">
        <v>4536</v>
      </c>
      <c r="D1461" s="38" t="s">
        <v>4904</v>
      </c>
      <c r="E1461" s="38" t="s">
        <v>4905</v>
      </c>
      <c r="F1461" s="38" t="n">
        <v>1</v>
      </c>
      <c r="G1461" s="39" t="n">
        <v>38617</v>
      </c>
      <c r="H1461" s="39" t="n">
        <v>38596</v>
      </c>
      <c r="I1461" s="40" t="s">
        <v>4906</v>
      </c>
      <c r="J1461" s="38" t="s">
        <v>41</v>
      </c>
      <c r="K1461" s="38" t="s">
        <v>43</v>
      </c>
      <c r="L1461" s="38" t="s">
        <v>43</v>
      </c>
      <c r="M1461" s="38" t="s">
        <v>43</v>
      </c>
      <c r="N1461" s="41" t="s">
        <v>76</v>
      </c>
      <c r="O1461" s="42" t="s">
        <v>379</v>
      </c>
      <c r="P1461" s="42"/>
    </row>
    <row r="1462" s="38" customFormat="true" ht="409.5" hidden="false" customHeight="false" outlineLevel="0" collapsed="false">
      <c r="A1462" s="38" t="s">
        <v>4428</v>
      </c>
      <c r="B1462" s="38" t="s">
        <v>4865</v>
      </c>
      <c r="C1462" s="38" t="s">
        <v>4536</v>
      </c>
      <c r="D1462" s="38" t="s">
        <v>4907</v>
      </c>
      <c r="E1462" s="38" t="s">
        <v>4908</v>
      </c>
      <c r="F1462" s="38" t="n">
        <v>1</v>
      </c>
      <c r="G1462" s="39" t="n">
        <v>38622</v>
      </c>
      <c r="H1462" s="39" t="n">
        <v>38596</v>
      </c>
      <c r="I1462" s="40" t="s">
        <v>4909</v>
      </c>
      <c r="J1462" s="38" t="s">
        <v>41</v>
      </c>
      <c r="K1462" s="38" t="s">
        <v>43</v>
      </c>
      <c r="L1462" s="38" t="s">
        <v>43</v>
      </c>
      <c r="M1462" s="38" t="s">
        <v>43</v>
      </c>
      <c r="N1462" s="41" t="s">
        <v>81</v>
      </c>
      <c r="O1462" s="42" t="s">
        <v>4910</v>
      </c>
      <c r="P1462" s="42"/>
    </row>
    <row r="1463" s="38" customFormat="true" ht="409.5" hidden="false" customHeight="false" outlineLevel="0" collapsed="false">
      <c r="A1463" s="38" t="s">
        <v>4428</v>
      </c>
      <c r="B1463" s="38" t="s">
        <v>4865</v>
      </c>
      <c r="C1463" s="38" t="s">
        <v>4536</v>
      </c>
      <c r="D1463" s="38" t="s">
        <v>4911</v>
      </c>
      <c r="E1463" s="38" t="s">
        <v>4912</v>
      </c>
      <c r="F1463" s="38" t="n">
        <v>1</v>
      </c>
      <c r="G1463" s="39" t="n">
        <v>38617</v>
      </c>
      <c r="H1463" s="39" t="n">
        <v>38596</v>
      </c>
      <c r="I1463" s="40" t="s">
        <v>4913</v>
      </c>
      <c r="J1463" s="38" t="s">
        <v>41</v>
      </c>
      <c r="K1463" s="38" t="s">
        <v>43</v>
      </c>
      <c r="L1463" s="38" t="s">
        <v>43</v>
      </c>
      <c r="M1463" s="38" t="s">
        <v>43</v>
      </c>
      <c r="N1463" s="41" t="s">
        <v>76</v>
      </c>
      <c r="O1463" s="42" t="s">
        <v>379</v>
      </c>
      <c r="P1463" s="42" t="s">
        <v>76</v>
      </c>
    </row>
    <row r="1464" s="38" customFormat="true" ht="225" hidden="false" customHeight="false" outlineLevel="0" collapsed="false">
      <c r="A1464" s="38" t="s">
        <v>4428</v>
      </c>
      <c r="B1464" s="38" t="s">
        <v>4865</v>
      </c>
      <c r="C1464" s="38" t="s">
        <v>4536</v>
      </c>
      <c r="D1464" s="38" t="s">
        <v>4914</v>
      </c>
      <c r="E1464" s="38" t="s">
        <v>4915</v>
      </c>
      <c r="F1464" s="38" t="n">
        <v>1</v>
      </c>
      <c r="G1464" s="39" t="n">
        <v>38617</v>
      </c>
      <c r="H1464" s="39" t="n">
        <v>38596</v>
      </c>
      <c r="I1464" s="40" t="s">
        <v>4916</v>
      </c>
      <c r="J1464" s="38" t="s">
        <v>41</v>
      </c>
      <c r="K1464" s="38" t="s">
        <v>43</v>
      </c>
      <c r="L1464" s="38" t="s">
        <v>43</v>
      </c>
      <c r="M1464" s="38" t="s">
        <v>43</v>
      </c>
      <c r="N1464" s="41" t="s">
        <v>81</v>
      </c>
      <c r="O1464" s="42" t="s">
        <v>4917</v>
      </c>
      <c r="P1464" s="42"/>
      <c r="Q1464" s="38" t="s">
        <v>84</v>
      </c>
    </row>
    <row r="1465" s="38" customFormat="true" ht="225" hidden="false" customHeight="false" outlineLevel="0" collapsed="false">
      <c r="A1465" s="38" t="s">
        <v>4428</v>
      </c>
      <c r="B1465" s="38" t="s">
        <v>4865</v>
      </c>
      <c r="C1465" s="38" t="s">
        <v>4536</v>
      </c>
      <c r="D1465" s="38" t="s">
        <v>4918</v>
      </c>
      <c r="E1465" s="38" t="s">
        <v>4919</v>
      </c>
      <c r="F1465" s="38" t="n">
        <v>1</v>
      </c>
      <c r="G1465" s="39" t="n">
        <v>38617</v>
      </c>
      <c r="H1465" s="39" t="n">
        <v>38596</v>
      </c>
      <c r="I1465" s="40" t="s">
        <v>4920</v>
      </c>
      <c r="J1465" s="38" t="s">
        <v>41</v>
      </c>
      <c r="K1465" s="38" t="s">
        <v>43</v>
      </c>
      <c r="L1465" s="38" t="s">
        <v>43</v>
      </c>
      <c r="M1465" s="38" t="s">
        <v>43</v>
      </c>
      <c r="N1465" s="41" t="s">
        <v>76</v>
      </c>
      <c r="O1465" s="42" t="s">
        <v>379</v>
      </c>
      <c r="P1465" s="42"/>
    </row>
    <row r="1466" s="38" customFormat="true" ht="225" hidden="false" customHeight="false" outlineLevel="0" collapsed="false">
      <c r="A1466" s="38" t="s">
        <v>4428</v>
      </c>
      <c r="B1466" s="38" t="s">
        <v>4865</v>
      </c>
      <c r="C1466" s="38" t="s">
        <v>4536</v>
      </c>
      <c r="D1466" s="38" t="s">
        <v>4921</v>
      </c>
      <c r="E1466" s="38" t="s">
        <v>4922</v>
      </c>
      <c r="F1466" s="38" t="n">
        <v>1</v>
      </c>
      <c r="G1466" s="39" t="n">
        <v>38617</v>
      </c>
      <c r="H1466" s="39" t="n">
        <v>38596</v>
      </c>
      <c r="I1466" s="40" t="s">
        <v>4923</v>
      </c>
      <c r="J1466" s="38" t="s">
        <v>41</v>
      </c>
      <c r="K1466" s="38" t="s">
        <v>43</v>
      </c>
      <c r="L1466" s="38" t="s">
        <v>43</v>
      </c>
      <c r="M1466" s="38" t="s">
        <v>43</v>
      </c>
      <c r="N1466" s="41" t="s">
        <v>81</v>
      </c>
      <c r="O1466" s="42" t="s">
        <v>4924</v>
      </c>
      <c r="P1466" s="42"/>
      <c r="Q1466" s="38" t="s">
        <v>84</v>
      </c>
    </row>
    <row r="1467" s="38" customFormat="true" ht="225" hidden="false" customHeight="false" outlineLevel="0" collapsed="false">
      <c r="A1467" s="38" t="s">
        <v>4428</v>
      </c>
      <c r="B1467" s="38" t="s">
        <v>4865</v>
      </c>
      <c r="C1467" s="38" t="s">
        <v>4536</v>
      </c>
      <c r="D1467" s="38" t="s">
        <v>4925</v>
      </c>
      <c r="E1467" s="38" t="s">
        <v>4926</v>
      </c>
      <c r="F1467" s="38" t="n">
        <v>1</v>
      </c>
      <c r="G1467" s="39" t="n">
        <v>38617</v>
      </c>
      <c r="H1467" s="39" t="n">
        <v>38596</v>
      </c>
      <c r="I1467" s="40" t="s">
        <v>4927</v>
      </c>
      <c r="J1467" s="38" t="s">
        <v>41</v>
      </c>
      <c r="K1467" s="38" t="s">
        <v>43</v>
      </c>
      <c r="L1467" s="38" t="s">
        <v>43</v>
      </c>
      <c r="M1467" s="38" t="s">
        <v>43</v>
      </c>
      <c r="N1467" s="41" t="s">
        <v>69</v>
      </c>
      <c r="O1467" s="42" t="s">
        <v>4928</v>
      </c>
      <c r="P1467" s="42"/>
      <c r="Q1467" s="38" t="s">
        <v>4929</v>
      </c>
    </row>
    <row r="1468" s="38" customFormat="true" ht="409.5" hidden="false" customHeight="false" outlineLevel="0" collapsed="false">
      <c r="A1468" s="38" t="s">
        <v>4428</v>
      </c>
      <c r="B1468" s="38" t="s">
        <v>4865</v>
      </c>
      <c r="C1468" s="38" t="s">
        <v>4618</v>
      </c>
      <c r="D1468" s="38" t="s">
        <v>4930</v>
      </c>
      <c r="E1468" s="38" t="s">
        <v>4931</v>
      </c>
      <c r="F1468" s="38" t="n">
        <v>1</v>
      </c>
      <c r="G1468" s="39" t="n">
        <v>38617</v>
      </c>
      <c r="H1468" s="39" t="n">
        <v>38596</v>
      </c>
      <c r="I1468" s="40" t="s">
        <v>4932</v>
      </c>
      <c r="J1468" s="38" t="s">
        <v>41</v>
      </c>
      <c r="K1468" s="38" t="s">
        <v>43</v>
      </c>
      <c r="L1468" s="38" t="s">
        <v>43</v>
      </c>
      <c r="M1468" s="38" t="s">
        <v>43</v>
      </c>
      <c r="N1468" s="41" t="s">
        <v>69</v>
      </c>
      <c r="O1468" s="42" t="s">
        <v>4883</v>
      </c>
      <c r="P1468" s="42"/>
      <c r="Q1468" s="38" t="s">
        <v>84</v>
      </c>
    </row>
    <row r="1469" s="38" customFormat="true" ht="120" hidden="false" customHeight="false" outlineLevel="0" collapsed="false">
      <c r="A1469" s="38" t="s">
        <v>4428</v>
      </c>
      <c r="B1469" s="38" t="s">
        <v>4865</v>
      </c>
      <c r="C1469" s="38" t="s">
        <v>4618</v>
      </c>
      <c r="D1469" s="38" t="s">
        <v>4933</v>
      </c>
      <c r="E1469" s="38" t="s">
        <v>4934</v>
      </c>
      <c r="F1469" s="38" t="n">
        <v>1</v>
      </c>
      <c r="G1469" s="39" t="n">
        <v>38617</v>
      </c>
      <c r="H1469" s="39" t="n">
        <v>38596</v>
      </c>
      <c r="I1469" s="38" t="s">
        <v>4935</v>
      </c>
      <c r="J1469" s="38" t="s">
        <v>41</v>
      </c>
      <c r="K1469" s="38" t="s">
        <v>43</v>
      </c>
      <c r="L1469" s="38" t="s">
        <v>43</v>
      </c>
      <c r="M1469" s="38" t="s">
        <v>43</v>
      </c>
      <c r="N1469" s="41" t="s">
        <v>76</v>
      </c>
      <c r="O1469" s="42" t="s">
        <v>4936</v>
      </c>
      <c r="P1469" s="42"/>
      <c r="Q1469" s="38" t="s">
        <v>84</v>
      </c>
    </row>
    <row r="1470" s="38" customFormat="true" ht="120" hidden="false" customHeight="false" outlineLevel="0" collapsed="false">
      <c r="A1470" s="38" t="s">
        <v>4428</v>
      </c>
      <c r="B1470" s="38" t="s">
        <v>4865</v>
      </c>
      <c r="C1470" s="38" t="s">
        <v>4618</v>
      </c>
      <c r="D1470" s="38" t="s">
        <v>4937</v>
      </c>
      <c r="E1470" s="38" t="s">
        <v>4938</v>
      </c>
      <c r="F1470" s="38" t="n">
        <v>1</v>
      </c>
      <c r="G1470" s="39" t="n">
        <v>38617</v>
      </c>
      <c r="H1470" s="39" t="n">
        <v>38596</v>
      </c>
      <c r="I1470" s="38" t="s">
        <v>4939</v>
      </c>
      <c r="J1470" s="38" t="s">
        <v>41</v>
      </c>
      <c r="K1470" s="38" t="s">
        <v>43</v>
      </c>
      <c r="L1470" s="38" t="s">
        <v>43</v>
      </c>
      <c r="M1470" s="38" t="s">
        <v>43</v>
      </c>
      <c r="N1470" s="41" t="s">
        <v>76</v>
      </c>
      <c r="O1470" s="42" t="s">
        <v>379</v>
      </c>
      <c r="P1470" s="42"/>
    </row>
    <row r="1471" s="38" customFormat="true" ht="180" hidden="false" customHeight="false" outlineLevel="0" collapsed="false">
      <c r="A1471" s="38" t="s">
        <v>4428</v>
      </c>
      <c r="B1471" s="38" t="s">
        <v>4865</v>
      </c>
      <c r="C1471" s="38" t="s">
        <v>4653</v>
      </c>
      <c r="D1471" s="38" t="s">
        <v>4940</v>
      </c>
      <c r="E1471" s="38" t="s">
        <v>4941</v>
      </c>
      <c r="F1471" s="38" t="n">
        <v>1</v>
      </c>
      <c r="G1471" s="39" t="n">
        <v>38631</v>
      </c>
      <c r="H1471" s="39" t="n">
        <v>38631</v>
      </c>
      <c r="I1471" s="40" t="s">
        <v>4942</v>
      </c>
      <c r="J1471" s="38" t="s">
        <v>41</v>
      </c>
      <c r="K1471" s="38" t="s">
        <v>43</v>
      </c>
      <c r="L1471" s="38" t="s">
        <v>43</v>
      </c>
      <c r="M1471" s="38" t="s">
        <v>43</v>
      </c>
      <c r="N1471" s="41" t="s">
        <v>76</v>
      </c>
      <c r="O1471" s="42" t="s">
        <v>379</v>
      </c>
      <c r="P1471" s="42"/>
      <c r="Q1471" s="38" t="s">
        <v>123</v>
      </c>
    </row>
    <row r="1472" s="38" customFormat="true" ht="360" hidden="false" customHeight="false" outlineLevel="0" collapsed="false">
      <c r="A1472" s="38" t="s">
        <v>4428</v>
      </c>
      <c r="B1472" s="38" t="s">
        <v>4865</v>
      </c>
      <c r="C1472" s="38" t="s">
        <v>4653</v>
      </c>
      <c r="D1472" s="38" t="s">
        <v>4943</v>
      </c>
      <c r="E1472" s="38" t="s">
        <v>4944</v>
      </c>
      <c r="F1472" s="38" t="n">
        <v>1</v>
      </c>
      <c r="G1472" s="39" t="n">
        <v>38617</v>
      </c>
      <c r="H1472" s="39" t="n">
        <v>38596</v>
      </c>
      <c r="I1472" s="40" t="s">
        <v>4945</v>
      </c>
      <c r="J1472" s="38" t="s">
        <v>41</v>
      </c>
      <c r="K1472" s="38" t="s">
        <v>43</v>
      </c>
      <c r="L1472" s="38" t="s">
        <v>43</v>
      </c>
      <c r="M1472" s="38" t="s">
        <v>43</v>
      </c>
      <c r="N1472" s="41" t="s">
        <v>76</v>
      </c>
      <c r="O1472" s="42" t="s">
        <v>379</v>
      </c>
      <c r="P1472" s="42"/>
      <c r="Q1472" s="38" t="s">
        <v>123</v>
      </c>
    </row>
    <row r="1473" s="38" customFormat="true" ht="165" hidden="false" customHeight="false" outlineLevel="0" collapsed="false">
      <c r="A1473" s="38" t="s">
        <v>4428</v>
      </c>
      <c r="B1473" s="38" t="s">
        <v>4865</v>
      </c>
      <c r="C1473" s="38" t="s">
        <v>4653</v>
      </c>
      <c r="D1473" s="38" t="s">
        <v>4946</v>
      </c>
      <c r="E1473" s="38" t="s">
        <v>4947</v>
      </c>
      <c r="F1473" s="38" t="n">
        <v>1</v>
      </c>
      <c r="G1473" s="39" t="n">
        <v>38617</v>
      </c>
      <c r="H1473" s="39" t="n">
        <v>38596</v>
      </c>
      <c r="I1473" s="40" t="s">
        <v>4948</v>
      </c>
      <c r="J1473" s="38" t="s">
        <v>41</v>
      </c>
      <c r="K1473" s="38" t="s">
        <v>43</v>
      </c>
      <c r="L1473" s="38" t="s">
        <v>43</v>
      </c>
      <c r="M1473" s="38" t="s">
        <v>43</v>
      </c>
      <c r="N1473" s="41" t="s">
        <v>76</v>
      </c>
      <c r="O1473" s="42" t="s">
        <v>379</v>
      </c>
      <c r="P1473" s="42"/>
    </row>
    <row r="1474" s="38" customFormat="true" ht="135" hidden="false" customHeight="false" outlineLevel="0" collapsed="false">
      <c r="A1474" s="38" t="s">
        <v>4428</v>
      </c>
      <c r="B1474" s="38" t="s">
        <v>4865</v>
      </c>
      <c r="C1474" s="38" t="s">
        <v>4744</v>
      </c>
      <c r="D1474" s="38" t="s">
        <v>4949</v>
      </c>
      <c r="E1474" s="38" t="s">
        <v>4950</v>
      </c>
      <c r="F1474" s="38" t="n">
        <v>1</v>
      </c>
      <c r="G1474" s="39" t="n">
        <v>38617</v>
      </c>
      <c r="H1474" s="39" t="n">
        <v>38596</v>
      </c>
      <c r="I1474" s="38" t="s">
        <v>4951</v>
      </c>
      <c r="J1474" s="38" t="s">
        <v>41</v>
      </c>
      <c r="K1474" s="38" t="s">
        <v>43</v>
      </c>
      <c r="L1474" s="38" t="s">
        <v>43</v>
      </c>
      <c r="M1474" s="38" t="s">
        <v>43</v>
      </c>
      <c r="N1474" s="41" t="s">
        <v>81</v>
      </c>
      <c r="O1474" s="42" t="s">
        <v>4952</v>
      </c>
      <c r="P1474" s="42"/>
      <c r="Q1474" s="38" t="s">
        <v>84</v>
      </c>
    </row>
    <row r="1475" s="38" customFormat="true" ht="120" hidden="false" customHeight="false" outlineLevel="0" collapsed="false">
      <c r="A1475" s="38" t="s">
        <v>4428</v>
      </c>
      <c r="B1475" s="38" t="s">
        <v>4865</v>
      </c>
      <c r="C1475" s="38" t="s">
        <v>4744</v>
      </c>
      <c r="D1475" s="38" t="s">
        <v>4953</v>
      </c>
      <c r="E1475" s="38" t="s">
        <v>4954</v>
      </c>
      <c r="F1475" s="38" t="n">
        <v>1</v>
      </c>
      <c r="G1475" s="39" t="n">
        <v>38617</v>
      </c>
      <c r="H1475" s="39" t="n">
        <v>38596</v>
      </c>
      <c r="I1475" s="38" t="s">
        <v>4955</v>
      </c>
      <c r="J1475" s="38" t="s">
        <v>41</v>
      </c>
      <c r="K1475" s="38" t="s">
        <v>43</v>
      </c>
      <c r="L1475" s="38" t="s">
        <v>43</v>
      </c>
      <c r="M1475" s="38" t="s">
        <v>43</v>
      </c>
      <c r="N1475" s="41" t="s">
        <v>81</v>
      </c>
      <c r="O1475" s="42" t="s">
        <v>4956</v>
      </c>
      <c r="P1475" s="42"/>
      <c r="Q1475" s="38" t="s">
        <v>84</v>
      </c>
    </row>
    <row r="1476" s="38" customFormat="true" ht="180" hidden="false" customHeight="false" outlineLevel="0" collapsed="false">
      <c r="A1476" s="38" t="s">
        <v>4428</v>
      </c>
      <c r="B1476" s="38" t="s">
        <v>4865</v>
      </c>
      <c r="C1476" s="38" t="s">
        <v>4744</v>
      </c>
      <c r="D1476" s="38" t="s">
        <v>4957</v>
      </c>
      <c r="E1476" s="38" t="s">
        <v>4958</v>
      </c>
      <c r="F1476" s="38" t="n">
        <v>1</v>
      </c>
      <c r="G1476" s="39" t="n">
        <v>38617</v>
      </c>
      <c r="H1476" s="39" t="n">
        <v>38596</v>
      </c>
      <c r="I1476" s="40" t="s">
        <v>4959</v>
      </c>
      <c r="J1476" s="38" t="s">
        <v>41</v>
      </c>
      <c r="K1476" s="38" t="s">
        <v>43</v>
      </c>
      <c r="L1476" s="38" t="s">
        <v>43</v>
      </c>
      <c r="M1476" s="38" t="s">
        <v>43</v>
      </c>
      <c r="N1476" s="41" t="s">
        <v>76</v>
      </c>
      <c r="O1476" s="42" t="s">
        <v>4960</v>
      </c>
      <c r="P1476" s="42"/>
      <c r="Q1476" s="38" t="s">
        <v>84</v>
      </c>
    </row>
    <row r="1477" s="38" customFormat="true" ht="120" hidden="false" customHeight="false" outlineLevel="0" collapsed="false">
      <c r="A1477" s="38" t="s">
        <v>4428</v>
      </c>
      <c r="B1477" s="38" t="s">
        <v>4865</v>
      </c>
      <c r="C1477" s="38" t="s">
        <v>4744</v>
      </c>
      <c r="D1477" s="38" t="s">
        <v>4961</v>
      </c>
      <c r="E1477" s="38" t="s">
        <v>4962</v>
      </c>
      <c r="F1477" s="38" t="n">
        <v>1</v>
      </c>
      <c r="G1477" s="39" t="n">
        <v>38617</v>
      </c>
      <c r="H1477" s="39" t="n">
        <v>38596</v>
      </c>
      <c r="I1477" s="38" t="s">
        <v>4963</v>
      </c>
      <c r="J1477" s="38" t="s">
        <v>41</v>
      </c>
      <c r="K1477" s="38" t="s">
        <v>43</v>
      </c>
      <c r="L1477" s="38" t="s">
        <v>43</v>
      </c>
      <c r="M1477" s="38" t="s">
        <v>43</v>
      </c>
      <c r="N1477" s="41" t="s">
        <v>76</v>
      </c>
      <c r="O1477" s="42" t="s">
        <v>4964</v>
      </c>
      <c r="P1477" s="42"/>
      <c r="Q1477" s="38" t="s">
        <v>84</v>
      </c>
    </row>
    <row r="1478" s="38" customFormat="true" ht="285" hidden="false" customHeight="false" outlineLevel="0" collapsed="false">
      <c r="A1478" s="38" t="s">
        <v>4428</v>
      </c>
      <c r="B1478" s="38" t="s">
        <v>4865</v>
      </c>
      <c r="C1478" s="38" t="s">
        <v>4759</v>
      </c>
      <c r="D1478" s="38" t="s">
        <v>4965</v>
      </c>
      <c r="E1478" s="38" t="s">
        <v>4966</v>
      </c>
      <c r="F1478" s="38" t="n">
        <v>1</v>
      </c>
      <c r="G1478" s="39" t="n">
        <v>38622</v>
      </c>
      <c r="H1478" s="39" t="n">
        <v>38596</v>
      </c>
      <c r="I1478" s="40" t="s">
        <v>4967</v>
      </c>
      <c r="J1478" s="38" t="s">
        <v>41</v>
      </c>
      <c r="K1478" s="38" t="s">
        <v>43</v>
      </c>
      <c r="L1478" s="38" t="s">
        <v>43</v>
      </c>
      <c r="M1478" s="38" t="s">
        <v>43</v>
      </c>
      <c r="N1478" s="41" t="s">
        <v>69</v>
      </c>
      <c r="O1478" s="42" t="s">
        <v>379</v>
      </c>
      <c r="P1478" s="42"/>
      <c r="Q1478" s="38" t="s">
        <v>123</v>
      </c>
    </row>
    <row r="1479" s="38" customFormat="true" ht="225" hidden="false" customHeight="false" outlineLevel="0" collapsed="false">
      <c r="A1479" s="38" t="s">
        <v>4428</v>
      </c>
      <c r="B1479" s="38" t="s">
        <v>4865</v>
      </c>
      <c r="C1479" s="38" t="s">
        <v>4759</v>
      </c>
      <c r="D1479" s="38" t="s">
        <v>4968</v>
      </c>
      <c r="E1479" s="38" t="s">
        <v>4969</v>
      </c>
      <c r="F1479" s="38" t="n">
        <v>1</v>
      </c>
      <c r="G1479" s="39" t="n">
        <v>38618</v>
      </c>
      <c r="H1479" s="39" t="n">
        <v>38596</v>
      </c>
      <c r="I1479" s="40" t="s">
        <v>4970</v>
      </c>
      <c r="J1479" s="38" t="s">
        <v>41</v>
      </c>
      <c r="K1479" s="38" t="s">
        <v>43</v>
      </c>
      <c r="L1479" s="38" t="s">
        <v>43</v>
      </c>
      <c r="M1479" s="38" t="s">
        <v>43</v>
      </c>
      <c r="N1479" s="41" t="s">
        <v>76</v>
      </c>
      <c r="O1479" s="42" t="s">
        <v>379</v>
      </c>
      <c r="P1479" s="42"/>
    </row>
    <row r="1480" s="38" customFormat="true" ht="180" hidden="false" customHeight="false" outlineLevel="0" collapsed="false">
      <c r="A1480" s="38" t="s">
        <v>4428</v>
      </c>
      <c r="B1480" s="38" t="s">
        <v>4865</v>
      </c>
      <c r="C1480" s="38" t="s">
        <v>4759</v>
      </c>
      <c r="D1480" s="38" t="s">
        <v>4971</v>
      </c>
      <c r="E1480" s="38" t="s">
        <v>4972</v>
      </c>
      <c r="F1480" s="38" t="n">
        <v>1</v>
      </c>
      <c r="G1480" s="39" t="n">
        <v>38617</v>
      </c>
      <c r="H1480" s="39" t="n">
        <v>38596</v>
      </c>
      <c r="I1480" s="40" t="s">
        <v>4973</v>
      </c>
      <c r="J1480" s="38" t="s">
        <v>41</v>
      </c>
      <c r="K1480" s="38" t="s">
        <v>43</v>
      </c>
      <c r="L1480" s="38" t="s">
        <v>43</v>
      </c>
      <c r="M1480" s="38" t="s">
        <v>43</v>
      </c>
      <c r="N1480" s="41" t="s">
        <v>76</v>
      </c>
      <c r="O1480" s="42" t="s">
        <v>379</v>
      </c>
      <c r="P1480" s="42"/>
    </row>
    <row r="1481" s="38" customFormat="true" ht="315" hidden="false" customHeight="false" outlineLevel="0" collapsed="false">
      <c r="A1481" s="38" t="s">
        <v>4428</v>
      </c>
      <c r="B1481" s="38" t="s">
        <v>4865</v>
      </c>
      <c r="C1481" s="38" t="s">
        <v>4759</v>
      </c>
      <c r="D1481" s="38" t="s">
        <v>4974</v>
      </c>
      <c r="E1481" s="38" t="s">
        <v>4975</v>
      </c>
      <c r="F1481" s="38" t="n">
        <v>1</v>
      </c>
      <c r="G1481" s="39" t="n">
        <v>38622</v>
      </c>
      <c r="H1481" s="39" t="n">
        <v>38596</v>
      </c>
      <c r="I1481" s="40" t="s">
        <v>4976</v>
      </c>
      <c r="J1481" s="38" t="s">
        <v>41</v>
      </c>
      <c r="K1481" s="38" t="s">
        <v>43</v>
      </c>
      <c r="L1481" s="38" t="s">
        <v>43</v>
      </c>
      <c r="M1481" s="38" t="s">
        <v>43</v>
      </c>
      <c r="N1481" s="41" t="s">
        <v>81</v>
      </c>
      <c r="O1481" s="42" t="s">
        <v>4977</v>
      </c>
      <c r="P1481" s="42"/>
      <c r="Q1481" s="38" t="s">
        <v>84</v>
      </c>
    </row>
    <row r="1482" s="38" customFormat="true" ht="195" hidden="false" customHeight="false" outlineLevel="0" collapsed="false">
      <c r="A1482" s="38" t="s">
        <v>4428</v>
      </c>
      <c r="B1482" s="38" t="s">
        <v>4865</v>
      </c>
      <c r="C1482" s="38" t="s">
        <v>1794</v>
      </c>
      <c r="D1482" s="38" t="s">
        <v>4978</v>
      </c>
      <c r="E1482" s="38" t="s">
        <v>4979</v>
      </c>
      <c r="F1482" s="38" t="n">
        <v>1</v>
      </c>
      <c r="G1482" s="39" t="n">
        <v>38622</v>
      </c>
      <c r="H1482" s="39" t="n">
        <v>38596</v>
      </c>
      <c r="I1482" s="40" t="s">
        <v>4980</v>
      </c>
      <c r="J1482" s="38" t="s">
        <v>41</v>
      </c>
      <c r="K1482" s="38" t="s">
        <v>43</v>
      </c>
      <c r="L1482" s="38" t="s">
        <v>43</v>
      </c>
      <c r="M1482" s="38" t="s">
        <v>43</v>
      </c>
      <c r="N1482" s="41" t="s">
        <v>76</v>
      </c>
      <c r="O1482" s="42" t="s">
        <v>379</v>
      </c>
      <c r="P1482" s="42" t="s">
        <v>4981</v>
      </c>
    </row>
    <row r="1483" s="38" customFormat="true" ht="165" hidden="false" customHeight="false" outlineLevel="0" collapsed="false">
      <c r="A1483" s="38" t="s">
        <v>4428</v>
      </c>
      <c r="B1483" s="38" t="s">
        <v>4865</v>
      </c>
      <c r="C1483" s="38" t="s">
        <v>1794</v>
      </c>
      <c r="D1483" s="38" t="s">
        <v>4982</v>
      </c>
      <c r="E1483" s="38" t="s">
        <v>4983</v>
      </c>
      <c r="F1483" s="38" t="n">
        <v>1</v>
      </c>
      <c r="G1483" s="39" t="n">
        <v>38617</v>
      </c>
      <c r="H1483" s="39" t="n">
        <v>38596</v>
      </c>
      <c r="I1483" s="40" t="s">
        <v>4984</v>
      </c>
      <c r="J1483" s="38" t="s">
        <v>41</v>
      </c>
      <c r="K1483" s="38" t="s">
        <v>43</v>
      </c>
      <c r="L1483" s="38" t="s">
        <v>43</v>
      </c>
      <c r="M1483" s="38" t="s">
        <v>43</v>
      </c>
      <c r="N1483" s="41" t="s">
        <v>45</v>
      </c>
      <c r="O1483" s="42" t="s">
        <v>379</v>
      </c>
      <c r="P1483" s="42" t="s">
        <v>4985</v>
      </c>
      <c r="Q1483" s="38" t="s">
        <v>123</v>
      </c>
    </row>
    <row r="1484" s="38" customFormat="true" ht="240" hidden="false" customHeight="false" outlineLevel="0" collapsed="false">
      <c r="A1484" s="38" t="s">
        <v>4428</v>
      </c>
      <c r="B1484" s="38" t="s">
        <v>4865</v>
      </c>
      <c r="C1484" s="38" t="s">
        <v>1794</v>
      </c>
      <c r="D1484" s="38" t="s">
        <v>4986</v>
      </c>
      <c r="E1484" s="38" t="s">
        <v>4987</v>
      </c>
      <c r="F1484" s="38" t="n">
        <v>1</v>
      </c>
      <c r="G1484" s="39" t="n">
        <v>38617</v>
      </c>
      <c r="H1484" s="39" t="n">
        <v>38596</v>
      </c>
      <c r="I1484" s="40" t="s">
        <v>4988</v>
      </c>
      <c r="J1484" s="38" t="s">
        <v>41</v>
      </c>
      <c r="K1484" s="38" t="s">
        <v>43</v>
      </c>
      <c r="L1484" s="38" t="s">
        <v>43</v>
      </c>
      <c r="M1484" s="38" t="s">
        <v>43</v>
      </c>
      <c r="N1484" s="41" t="s">
        <v>45</v>
      </c>
      <c r="O1484" s="42" t="s">
        <v>379</v>
      </c>
      <c r="P1484" s="42" t="s">
        <v>4989</v>
      </c>
      <c r="Q1484" s="38" t="s">
        <v>123</v>
      </c>
    </row>
    <row r="1485" s="38" customFormat="true" ht="225" hidden="false" customHeight="false" outlineLevel="0" collapsed="false">
      <c r="A1485" s="38" t="s">
        <v>4428</v>
      </c>
      <c r="B1485" s="38" t="s">
        <v>4865</v>
      </c>
      <c r="C1485" s="38" t="s">
        <v>1794</v>
      </c>
      <c r="D1485" s="38" t="s">
        <v>4990</v>
      </c>
      <c r="E1485" s="38" t="s">
        <v>4991</v>
      </c>
      <c r="F1485" s="38" t="n">
        <v>1</v>
      </c>
      <c r="G1485" s="39" t="n">
        <v>38617</v>
      </c>
      <c r="H1485" s="39" t="n">
        <v>38600</v>
      </c>
      <c r="I1485" s="40" t="s">
        <v>4992</v>
      </c>
      <c r="J1485" s="38" t="s">
        <v>41</v>
      </c>
      <c r="K1485" s="38" t="s">
        <v>43</v>
      </c>
      <c r="L1485" s="38" t="s">
        <v>43</v>
      </c>
      <c r="M1485" s="38" t="s">
        <v>43</v>
      </c>
      <c r="N1485" s="41" t="s">
        <v>69</v>
      </c>
      <c r="O1485" s="42"/>
      <c r="P1485" s="42"/>
      <c r="Q1485" s="38" t="s">
        <v>123</v>
      </c>
    </row>
    <row r="1486" s="38" customFormat="true" ht="165" hidden="false" customHeight="false" outlineLevel="0" collapsed="false">
      <c r="A1486" s="38" t="s">
        <v>4428</v>
      </c>
      <c r="B1486" s="38" t="s">
        <v>4865</v>
      </c>
      <c r="C1486" s="38" t="s">
        <v>1794</v>
      </c>
      <c r="D1486" s="38" t="s">
        <v>4993</v>
      </c>
      <c r="E1486" s="38" t="s">
        <v>4994</v>
      </c>
      <c r="F1486" s="38" t="n">
        <v>1</v>
      </c>
      <c r="G1486" s="39" t="n">
        <v>38617</v>
      </c>
      <c r="H1486" s="39" t="n">
        <v>38604</v>
      </c>
      <c r="I1486" s="40" t="s">
        <v>4995</v>
      </c>
      <c r="J1486" s="38" t="s">
        <v>41</v>
      </c>
      <c r="K1486" s="38" t="s">
        <v>43</v>
      </c>
      <c r="L1486" s="38" t="s">
        <v>43</v>
      </c>
      <c r="M1486" s="38" t="s">
        <v>43</v>
      </c>
      <c r="N1486" s="41" t="s">
        <v>76</v>
      </c>
      <c r="O1486" s="42" t="s">
        <v>379</v>
      </c>
      <c r="P1486" s="42" t="s">
        <v>4996</v>
      </c>
    </row>
    <row r="1487" s="38" customFormat="true" ht="165" hidden="false" customHeight="false" outlineLevel="0" collapsed="false">
      <c r="A1487" s="38" t="s">
        <v>4428</v>
      </c>
      <c r="B1487" s="38" t="s">
        <v>4865</v>
      </c>
      <c r="C1487" s="38" t="s">
        <v>1794</v>
      </c>
      <c r="D1487" s="38" t="s">
        <v>4997</v>
      </c>
      <c r="E1487" s="38" t="s">
        <v>4998</v>
      </c>
      <c r="F1487" s="38" t="n">
        <v>1</v>
      </c>
      <c r="G1487" s="39" t="n">
        <v>38617</v>
      </c>
      <c r="H1487" s="39" t="n">
        <v>38604</v>
      </c>
      <c r="I1487" s="40" t="s">
        <v>4999</v>
      </c>
      <c r="J1487" s="38" t="s">
        <v>41</v>
      </c>
      <c r="K1487" s="38" t="s">
        <v>43</v>
      </c>
      <c r="L1487" s="38" t="s">
        <v>43</v>
      </c>
      <c r="M1487" s="38" t="s">
        <v>43</v>
      </c>
      <c r="N1487" s="41" t="s">
        <v>76</v>
      </c>
      <c r="O1487" s="42" t="s">
        <v>379</v>
      </c>
      <c r="P1487" s="42" t="s">
        <v>5000</v>
      </c>
    </row>
    <row r="1488" s="38" customFormat="true" ht="210" hidden="false" customHeight="false" outlineLevel="0" collapsed="false">
      <c r="A1488" s="38" t="s">
        <v>4428</v>
      </c>
      <c r="B1488" s="38" t="s">
        <v>4865</v>
      </c>
      <c r="C1488" s="38" t="s">
        <v>1794</v>
      </c>
      <c r="D1488" s="38" t="s">
        <v>5001</v>
      </c>
      <c r="E1488" s="38" t="s">
        <v>5002</v>
      </c>
      <c r="F1488" s="38" t="n">
        <v>1</v>
      </c>
      <c r="G1488" s="39" t="n">
        <v>38622</v>
      </c>
      <c r="H1488" s="39" t="n">
        <v>38596</v>
      </c>
      <c r="I1488" s="40" t="s">
        <v>5003</v>
      </c>
      <c r="J1488" s="38" t="s">
        <v>41</v>
      </c>
      <c r="K1488" s="38" t="s">
        <v>43</v>
      </c>
      <c r="L1488" s="38" t="s">
        <v>43</v>
      </c>
      <c r="M1488" s="38" t="s">
        <v>43</v>
      </c>
      <c r="N1488" s="41" t="s">
        <v>69</v>
      </c>
      <c r="O1488" s="42" t="s">
        <v>5004</v>
      </c>
      <c r="P1488" s="42"/>
      <c r="Q1488" s="38" t="s">
        <v>5005</v>
      </c>
    </row>
    <row r="1489" s="38" customFormat="true" ht="165" hidden="false" customHeight="false" outlineLevel="0" collapsed="false">
      <c r="A1489" s="38" t="s">
        <v>4428</v>
      </c>
      <c r="B1489" s="38" t="s">
        <v>4865</v>
      </c>
      <c r="C1489" s="38" t="s">
        <v>1794</v>
      </c>
      <c r="D1489" s="38" t="s">
        <v>5006</v>
      </c>
      <c r="E1489" s="38" t="s">
        <v>5007</v>
      </c>
      <c r="F1489" s="38" t="n">
        <v>1</v>
      </c>
      <c r="G1489" s="39" t="n">
        <v>38631</v>
      </c>
      <c r="H1489" s="39" t="n">
        <v>38631</v>
      </c>
      <c r="I1489" s="40" t="s">
        <v>5008</v>
      </c>
      <c r="J1489" s="38" t="s">
        <v>41</v>
      </c>
      <c r="K1489" s="38" t="s">
        <v>43</v>
      </c>
      <c r="L1489" s="38" t="s">
        <v>43</v>
      </c>
      <c r="M1489" s="38" t="s">
        <v>43</v>
      </c>
      <c r="N1489" s="41" t="s">
        <v>76</v>
      </c>
      <c r="O1489" s="42" t="s">
        <v>379</v>
      </c>
      <c r="P1489" s="42" t="s">
        <v>4996</v>
      </c>
    </row>
    <row r="1490" s="38" customFormat="true" ht="409.5" hidden="false" customHeight="false" outlineLevel="0" collapsed="false">
      <c r="A1490" s="38" t="s">
        <v>4428</v>
      </c>
      <c r="B1490" s="38" t="s">
        <v>4865</v>
      </c>
      <c r="C1490" s="38" t="s">
        <v>2561</v>
      </c>
      <c r="D1490" s="38" t="s">
        <v>5009</v>
      </c>
      <c r="E1490" s="38" t="s">
        <v>5010</v>
      </c>
      <c r="F1490" s="38" t="n">
        <v>1</v>
      </c>
      <c r="G1490" s="39" t="n">
        <v>38631</v>
      </c>
      <c r="H1490" s="39" t="n">
        <v>38596</v>
      </c>
      <c r="I1490" s="40" t="s">
        <v>5011</v>
      </c>
      <c r="J1490" s="38" t="s">
        <v>41</v>
      </c>
      <c r="K1490" s="38" t="s">
        <v>43</v>
      </c>
      <c r="L1490" s="38" t="s">
        <v>43</v>
      </c>
      <c r="M1490" s="38" t="s">
        <v>43</v>
      </c>
      <c r="N1490" s="41" t="s">
        <v>76</v>
      </c>
      <c r="O1490" s="42" t="s">
        <v>379</v>
      </c>
      <c r="P1490" s="42" t="s">
        <v>76</v>
      </c>
    </row>
    <row r="1491" s="38" customFormat="true" ht="330" hidden="false" customHeight="false" outlineLevel="0" collapsed="false">
      <c r="A1491" s="38" t="s">
        <v>4428</v>
      </c>
      <c r="B1491" s="38" t="s">
        <v>4865</v>
      </c>
      <c r="C1491" s="38" t="s">
        <v>2561</v>
      </c>
      <c r="D1491" s="38" t="s">
        <v>5012</v>
      </c>
      <c r="E1491" s="38" t="s">
        <v>5013</v>
      </c>
      <c r="F1491" s="38" t="n">
        <v>1</v>
      </c>
      <c r="G1491" s="39" t="n">
        <v>38631</v>
      </c>
      <c r="H1491" s="39" t="n">
        <v>38596</v>
      </c>
      <c r="I1491" s="40" t="s">
        <v>5014</v>
      </c>
      <c r="J1491" s="38" t="s">
        <v>41</v>
      </c>
      <c r="K1491" s="38" t="s">
        <v>43</v>
      </c>
      <c r="L1491" s="38" t="s">
        <v>43</v>
      </c>
      <c r="M1491" s="38" t="s">
        <v>43</v>
      </c>
      <c r="N1491" s="41" t="s">
        <v>76</v>
      </c>
      <c r="O1491" s="42" t="s">
        <v>379</v>
      </c>
      <c r="P1491" s="42"/>
    </row>
    <row r="1492" s="38" customFormat="true" ht="255" hidden="false" customHeight="false" outlineLevel="0" collapsed="false">
      <c r="A1492" s="38" t="s">
        <v>4428</v>
      </c>
      <c r="B1492" s="38" t="s">
        <v>4865</v>
      </c>
      <c r="C1492" s="38" t="s">
        <v>2561</v>
      </c>
      <c r="D1492" s="38" t="s">
        <v>5015</v>
      </c>
      <c r="E1492" s="38" t="s">
        <v>5016</v>
      </c>
      <c r="F1492" s="38" t="n">
        <v>1</v>
      </c>
      <c r="G1492" s="39" t="n">
        <v>38631</v>
      </c>
      <c r="H1492" s="39" t="n">
        <v>38596</v>
      </c>
      <c r="I1492" s="40" t="s">
        <v>5017</v>
      </c>
      <c r="J1492" s="38" t="s">
        <v>41</v>
      </c>
      <c r="K1492" s="38" t="s">
        <v>43</v>
      </c>
      <c r="L1492" s="38" t="s">
        <v>43</v>
      </c>
      <c r="M1492" s="38" t="s">
        <v>43</v>
      </c>
      <c r="N1492" s="41" t="s">
        <v>76</v>
      </c>
      <c r="O1492" s="42" t="s">
        <v>379</v>
      </c>
      <c r="P1492" s="42"/>
    </row>
    <row r="1493" s="38" customFormat="true" ht="195" hidden="false" customHeight="false" outlineLevel="0" collapsed="false">
      <c r="A1493" s="38" t="s">
        <v>4428</v>
      </c>
      <c r="B1493" s="38" t="s">
        <v>4865</v>
      </c>
      <c r="C1493" s="38" t="s">
        <v>2561</v>
      </c>
      <c r="D1493" s="38" t="s">
        <v>5018</v>
      </c>
      <c r="E1493" s="38" t="s">
        <v>5019</v>
      </c>
      <c r="F1493" s="38" t="n">
        <v>1</v>
      </c>
      <c r="G1493" s="39" t="n">
        <v>38631</v>
      </c>
      <c r="H1493" s="39" t="n">
        <v>38596</v>
      </c>
      <c r="I1493" s="40" t="s">
        <v>5020</v>
      </c>
      <c r="J1493" s="38" t="s">
        <v>41</v>
      </c>
      <c r="K1493" s="38" t="s">
        <v>43</v>
      </c>
      <c r="L1493" s="38" t="s">
        <v>43</v>
      </c>
      <c r="M1493" s="38" t="s">
        <v>43</v>
      </c>
      <c r="N1493" s="41" t="s">
        <v>81</v>
      </c>
      <c r="O1493" s="42" t="s">
        <v>5021</v>
      </c>
      <c r="P1493" s="42"/>
      <c r="Q1493" s="38" t="s">
        <v>84</v>
      </c>
    </row>
    <row r="1494" s="38" customFormat="true" ht="165" hidden="false" customHeight="false" outlineLevel="0" collapsed="false">
      <c r="A1494" s="38" t="s">
        <v>4428</v>
      </c>
      <c r="B1494" s="38" t="s">
        <v>4865</v>
      </c>
      <c r="C1494" s="38" t="s">
        <v>2561</v>
      </c>
      <c r="D1494" s="38" t="s">
        <v>5022</v>
      </c>
      <c r="E1494" s="38" t="s">
        <v>5023</v>
      </c>
      <c r="F1494" s="38" t="n">
        <v>1</v>
      </c>
      <c r="G1494" s="39" t="n">
        <v>38631</v>
      </c>
      <c r="H1494" s="39" t="n">
        <v>38596</v>
      </c>
      <c r="I1494" s="40" t="s">
        <v>5024</v>
      </c>
      <c r="J1494" s="38" t="s">
        <v>41</v>
      </c>
      <c r="K1494" s="38" t="s">
        <v>43</v>
      </c>
      <c r="L1494" s="38" t="s">
        <v>43</v>
      </c>
      <c r="M1494" s="38" t="s">
        <v>43</v>
      </c>
      <c r="N1494" s="41" t="s">
        <v>76</v>
      </c>
      <c r="O1494" s="42"/>
      <c r="P1494" s="42"/>
    </row>
    <row r="1495" s="38" customFormat="true" ht="240" hidden="false" customHeight="false" outlineLevel="0" collapsed="false">
      <c r="A1495" s="38" t="s">
        <v>4428</v>
      </c>
      <c r="B1495" s="38" t="s">
        <v>4865</v>
      </c>
      <c r="C1495" s="38" t="s">
        <v>2561</v>
      </c>
      <c r="D1495" s="38" t="s">
        <v>5025</v>
      </c>
      <c r="E1495" s="38" t="s">
        <v>5026</v>
      </c>
      <c r="F1495" s="38" t="n">
        <v>1</v>
      </c>
      <c r="G1495" s="39" t="n">
        <v>38631</v>
      </c>
      <c r="H1495" s="39" t="n">
        <v>38631</v>
      </c>
      <c r="I1495" s="40" t="s">
        <v>5027</v>
      </c>
      <c r="J1495" s="38" t="s">
        <v>41</v>
      </c>
      <c r="K1495" s="38" t="s">
        <v>43</v>
      </c>
      <c r="L1495" s="38" t="s">
        <v>43</v>
      </c>
      <c r="M1495" s="38" t="s">
        <v>43</v>
      </c>
      <c r="N1495" s="41" t="s">
        <v>69</v>
      </c>
      <c r="O1495" s="42" t="s">
        <v>5028</v>
      </c>
      <c r="P1495" s="42"/>
      <c r="Q1495" s="38" t="s">
        <v>123</v>
      </c>
    </row>
    <row r="1496" s="38" customFormat="true" ht="225" hidden="false" customHeight="false" outlineLevel="0" collapsed="false">
      <c r="A1496" s="38" t="s">
        <v>4428</v>
      </c>
      <c r="B1496" s="38" t="s">
        <v>4865</v>
      </c>
      <c r="C1496" s="38" t="s">
        <v>4857</v>
      </c>
      <c r="D1496" s="38" t="s">
        <v>5029</v>
      </c>
      <c r="E1496" s="38" t="s">
        <v>5030</v>
      </c>
      <c r="F1496" s="38" t="n">
        <v>1</v>
      </c>
      <c r="G1496" s="39" t="n">
        <v>38617</v>
      </c>
      <c r="H1496" s="39" t="n">
        <v>38596</v>
      </c>
      <c r="I1496" s="38" t="s">
        <v>5031</v>
      </c>
      <c r="J1496" s="38" t="s">
        <v>41</v>
      </c>
      <c r="K1496" s="38" t="s">
        <v>43</v>
      </c>
      <c r="L1496" s="38" t="s">
        <v>43</v>
      </c>
      <c r="M1496" s="38" t="s">
        <v>43</v>
      </c>
      <c r="N1496" s="41" t="s">
        <v>81</v>
      </c>
      <c r="O1496" s="42" t="s">
        <v>5032</v>
      </c>
      <c r="P1496" s="42"/>
      <c r="Q1496" s="38" t="s">
        <v>84</v>
      </c>
    </row>
    <row r="1497" s="38" customFormat="true" ht="60" hidden="false" customHeight="false" outlineLevel="0" collapsed="false">
      <c r="A1497" s="38" t="s">
        <v>4428</v>
      </c>
      <c r="B1497" s="38" t="s">
        <v>4865</v>
      </c>
      <c r="C1497" s="38" t="s">
        <v>4857</v>
      </c>
      <c r="D1497" s="38" t="s">
        <v>5033</v>
      </c>
      <c r="E1497" s="38" t="s">
        <v>5034</v>
      </c>
      <c r="F1497" s="38" t="n">
        <v>1</v>
      </c>
      <c r="G1497" s="39" t="n">
        <v>38612</v>
      </c>
      <c r="H1497" s="39" t="n">
        <v>38596</v>
      </c>
      <c r="I1497" s="38" t="s">
        <v>5035</v>
      </c>
      <c r="J1497" s="38" t="s">
        <v>41</v>
      </c>
      <c r="K1497" s="38" t="s">
        <v>43</v>
      </c>
      <c r="L1497" s="38" t="s">
        <v>43</v>
      </c>
      <c r="M1497" s="38" t="s">
        <v>43</v>
      </c>
      <c r="N1497" s="41" t="s">
        <v>81</v>
      </c>
      <c r="O1497" s="42" t="s">
        <v>5036</v>
      </c>
      <c r="P1497" s="42"/>
      <c r="Q1497" s="38" t="s">
        <v>84</v>
      </c>
    </row>
    <row r="1498" s="38" customFormat="true" ht="150" hidden="false" customHeight="false" outlineLevel="0" collapsed="false">
      <c r="A1498" s="38" t="s">
        <v>4428</v>
      </c>
      <c r="B1498" s="38" t="s">
        <v>4865</v>
      </c>
      <c r="C1498" s="38" t="s">
        <v>4861</v>
      </c>
      <c r="D1498" s="38" t="s">
        <v>5037</v>
      </c>
      <c r="E1498" s="38" t="s">
        <v>5038</v>
      </c>
      <c r="F1498" s="38" t="n">
        <v>1</v>
      </c>
      <c r="G1498" s="39" t="n">
        <v>38617</v>
      </c>
      <c r="H1498" s="39" t="n">
        <v>38596</v>
      </c>
      <c r="I1498" s="40" t="s">
        <v>5039</v>
      </c>
      <c r="J1498" s="38" t="s">
        <v>41</v>
      </c>
      <c r="K1498" s="38" t="s">
        <v>43</v>
      </c>
      <c r="L1498" s="38" t="s">
        <v>43</v>
      </c>
      <c r="M1498" s="38" t="s">
        <v>43</v>
      </c>
      <c r="N1498" s="41" t="s">
        <v>69</v>
      </c>
      <c r="O1498" s="42"/>
      <c r="P1498" s="42"/>
      <c r="Q1498" s="38" t="s">
        <v>123</v>
      </c>
    </row>
    <row r="1499" customFormat="false" ht="18" hidden="false" customHeight="false" outlineLevel="0" collapsed="false">
      <c r="N1499" s="52"/>
    </row>
  </sheetData>
  <autoFilter ref="A5:R1498"/>
  <dataValidations count="1">
    <dataValidation allowBlank="true" errorStyle="stop" operator="between" showDropDown="false" showErrorMessage="true" showInputMessage="false" sqref="N1:N46 N48:N671 N674:N675 N677:N861 N863:N2498" type="list">
      <formula1>"No,Partial,Question,N/A,Under evaluation,Y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37890625" defaultRowHeight="12.75" zeroHeight="false" outlineLevelRow="0" outlineLevelCol="0"/>
  <cols>
    <col collapsed="false" customWidth="true" hidden="false" outlineLevel="0" max="2" min="2" style="53" width="16.37"/>
    <col collapsed="false" customWidth="true" hidden="false" outlineLevel="0" max="4" min="4" style="53" width="25.1"/>
  </cols>
  <sheetData>
    <row r="2" customFormat="false" ht="18" hidden="false" customHeight="false" outlineLevel="0" collapsed="false">
      <c r="A2" s="54" t="s">
        <v>5040</v>
      </c>
    </row>
    <row r="4" customFormat="false" ht="13.5" hidden="false" customHeight="false" outlineLevel="0" collapsed="false"/>
    <row r="5" customFormat="false" ht="13.5" hidden="false" customHeight="false" outlineLevel="0" collapsed="false">
      <c r="A5" s="53" t="s">
        <v>5041</v>
      </c>
      <c r="B5" s="55" t="s">
        <v>5042</v>
      </c>
      <c r="C5" s="56" t="s">
        <v>5043</v>
      </c>
    </row>
    <row r="6" customFormat="false" ht="12.75" hidden="false" customHeight="false" outlineLevel="0" collapsed="false">
      <c r="B6" s="57" t="s">
        <v>81</v>
      </c>
      <c r="C6" s="58" t="n">
        <f aca="false">COUNTIF('Simply R3 Requirements'!$N$1324:$N$1498,B6)</f>
        <v>22</v>
      </c>
    </row>
    <row r="7" customFormat="false" ht="12.75" hidden="false" customHeight="false" outlineLevel="0" collapsed="false">
      <c r="B7" s="59" t="s">
        <v>69</v>
      </c>
      <c r="C7" s="60" t="n">
        <f aca="false">COUNTIF('Simply R3 Requirements'!$N$1324:$N$1498,B7)</f>
        <v>33</v>
      </c>
    </row>
    <row r="8" customFormat="false" ht="12.75" hidden="false" customHeight="false" outlineLevel="0" collapsed="false">
      <c r="B8" s="59" t="s">
        <v>76</v>
      </c>
      <c r="C8" s="60" t="n">
        <f aca="false">COUNTIF('Simply R3 Requirements'!$N$1324:$N$1498,B8)</f>
        <v>113</v>
      </c>
    </row>
    <row r="9" customFormat="false" ht="12.75" hidden="false" customHeight="false" outlineLevel="0" collapsed="false">
      <c r="B9" s="59" t="s">
        <v>45</v>
      </c>
      <c r="C9" s="60" t="n">
        <f aca="false">COUNTIF('Simply R3 Requirements'!$N$1324:$N$1498,B9)</f>
        <v>4</v>
      </c>
    </row>
    <row r="10" customFormat="false" ht="12.75" hidden="false" customHeight="false" outlineLevel="0" collapsed="false">
      <c r="B10" s="59" t="s">
        <v>43</v>
      </c>
      <c r="C10" s="60" t="n">
        <f aca="false">COUNTIF('Simply R3 Requirements'!$N$1324:$N$1498,B10)</f>
        <v>3</v>
      </c>
    </row>
    <row r="11" customFormat="false" ht="12.75" hidden="false" customHeight="false" outlineLevel="0" collapsed="false">
      <c r="B11" s="59" t="s">
        <v>215</v>
      </c>
      <c r="C11" s="60" t="n">
        <f aca="false">COUNTIF('Simply R3 Requirements'!$N$1324:$N$1498,B11)</f>
        <v>0</v>
      </c>
    </row>
    <row r="12" customFormat="false" ht="13.5" hidden="false" customHeight="false" outlineLevel="0" collapsed="false">
      <c r="B12" s="61" t="s">
        <v>5044</v>
      </c>
      <c r="C12" s="62" t="n">
        <f aca="false">COUNTBLANK('Simply R3 Requirements'!$N$1324:$N$1498)</f>
        <v>0</v>
      </c>
    </row>
    <row r="13" customFormat="false" ht="13.5" hidden="false" customHeight="false" outlineLevel="0" collapsed="false">
      <c r="B13" s="63" t="s">
        <v>5045</v>
      </c>
      <c r="C13" s="64" t="n">
        <f aca="false">SUM(C6:C12)</f>
        <v>175</v>
      </c>
    </row>
    <row r="14" customFormat="false" ht="12.75" hidden="false" customHeight="false" outlineLevel="0" collapsed="false">
      <c r="D14" s="18"/>
    </row>
    <row r="15" customFormat="false" ht="13.5" hidden="false" customHeight="false" outlineLevel="0" collapsed="false">
      <c r="D15" s="18"/>
    </row>
    <row r="16" customFormat="false" ht="13.5" hidden="false" customHeight="false" outlineLevel="0" collapsed="false">
      <c r="A16" s="53" t="s">
        <v>5046</v>
      </c>
      <c r="B16" s="55" t="s">
        <v>5047</v>
      </c>
      <c r="C16" s="56" t="s">
        <v>5043</v>
      </c>
    </row>
    <row r="17" customFormat="false" ht="12.75" hidden="false" customHeight="false" outlineLevel="0" collapsed="false">
      <c r="B17" s="57" t="s">
        <v>81</v>
      </c>
      <c r="C17" s="58" t="n">
        <f aca="false">COUNTIF('Simply R3 Requirements'!$N$6:$N$1498,B17)</f>
        <v>55</v>
      </c>
    </row>
    <row r="18" customFormat="false" ht="12.75" hidden="false" customHeight="false" outlineLevel="0" collapsed="false">
      <c r="B18" s="59" t="s">
        <v>69</v>
      </c>
      <c r="C18" s="60" t="n">
        <f aca="false">COUNTIF('Simply R3 Requirements'!$N$6:$N$1498,B18)</f>
        <v>205</v>
      </c>
    </row>
    <row r="19" customFormat="false" ht="12.75" hidden="false" customHeight="false" outlineLevel="0" collapsed="false">
      <c r="B19" s="59" t="s">
        <v>76</v>
      </c>
      <c r="C19" s="60" t="n">
        <f aca="false">COUNTIF('Simply R3 Requirements'!$N$6:$N$1498,B19)</f>
        <v>447</v>
      </c>
    </row>
    <row r="20" customFormat="false" ht="12.75" hidden="false" customHeight="false" outlineLevel="0" collapsed="false">
      <c r="B20" s="59" t="s">
        <v>45</v>
      </c>
      <c r="C20" s="60" t="n">
        <f aca="false">COUNTIF('Simply R3 Requirements'!$N$6:$N$1498,B20)</f>
        <v>45</v>
      </c>
    </row>
    <row r="21" customFormat="false" ht="12.75" hidden="false" customHeight="false" outlineLevel="0" collapsed="false">
      <c r="B21" s="59" t="s">
        <v>43</v>
      </c>
      <c r="C21" s="60" t="n">
        <f aca="false">COUNTIF('Simply R3 Requirements'!$N$6:$N$1498,B21)</f>
        <v>438</v>
      </c>
    </row>
    <row r="22" customFormat="false" ht="12.75" hidden="false" customHeight="false" outlineLevel="0" collapsed="false">
      <c r="B22" s="59" t="s">
        <v>215</v>
      </c>
      <c r="C22" s="60" t="n">
        <f aca="false">COUNTIF('Simply R3 Requirements'!$N$6:$N$1498,B22)</f>
        <v>121</v>
      </c>
    </row>
    <row r="23" customFormat="false" ht="13.5" hidden="false" customHeight="false" outlineLevel="0" collapsed="false">
      <c r="B23" s="61" t="s">
        <v>5044</v>
      </c>
      <c r="C23" s="62" t="n">
        <f aca="false">COUNTBLANK('Simply R3 Requirements'!$N$6:$N$1498)</f>
        <v>182</v>
      </c>
    </row>
    <row r="24" customFormat="false" ht="13.5" hidden="false" customHeight="false" outlineLevel="0" collapsed="false">
      <c r="B24" s="63" t="s">
        <v>5045</v>
      </c>
      <c r="C24" s="64" t="n">
        <f aca="false">SUM(C17:C23)</f>
        <v>14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3T15:17:20Z</dcterms:created>
  <dc:creator/>
  <dc:description/>
  <dc:language>en-US</dc:language>
  <cp:lastModifiedBy>Tommy Vibe Raunstrup</cp:lastModifiedBy>
  <dcterms:modified xsi:type="dcterms:W3CDTF">2006-01-12T12:37:16Z</dcterms:modified>
  <cp:revision>0</cp:revision>
  <dc:subject/>
  <dc:title/>
</cp:coreProperties>
</file>